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Z$78</definedName>
    <definedName function="false" hidden="false" localSheetId="0" name="_xlnm.Print_Titles" vbProcedure="false">свод!$A:$B</definedName>
    <definedName function="false" hidden="false" name="Excel_BuiltIn_Database" vbProcedure="false">#REF!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1">
  <si>
    <t xml:space="preserve">Приложение 14 к протоколу заседания Комиссии по разработке территориальной программы обязательного медицинского страхования от 30.12.2012г. № 15</t>
  </si>
  <si>
    <t xml:space="preserve">Распределение между СМО объемов медицинской помощи и их финансового обеспечения  на 2022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е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клиниче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НЕФРОСОВЕТ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КДФ-ПЕНЗА"</t>
  </si>
  <si>
    <t xml:space="preserve">ООО "АПЕКС"</t>
  </si>
  <si>
    <t xml:space="preserve">ООО ДЦ "НАДЕЖДА"</t>
  </si>
  <si>
    <t xml:space="preserve">ООО "ЕВРОМЕД-МРТ"</t>
  </si>
  <si>
    <t xml:space="preserve">В соответствии с распоряжением Правительства РФ от 28.01.2022 №109-р бюджету территориального фонда выделен межбюджетный трансферт на дополнительное финансовое обеспечение оказания первичной медико-санитарной помощи лицам, застрахованным по обязательному медицинскому страхованию,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, в сумме  40 543,7 тыс. рубле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#,##0"/>
    <numFmt numFmtId="170" formatCode="#,##0.00"/>
    <numFmt numFmtId="171" formatCode="#,##0_ ;\-#,##0\ "/>
    <numFmt numFmtId="172" formatCode="#,##0.00_ ;\-#,##0.0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7.5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7.5"/>
      <name val="Tahoma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3399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2 2" xfId="24"/>
    <cellStyle name="Обычный 3 4" xfId="25"/>
    <cellStyle name="Обычный 4" xfId="26"/>
    <cellStyle name="Обычный 5" xfId="27"/>
    <cellStyle name="Обычный 6" xfId="28"/>
    <cellStyle name="Обычный 8" xfId="29"/>
    <cellStyle name="Процентный 2" xfId="30"/>
    <cellStyle name="Процентный 3" xfId="31"/>
    <cellStyle name="Финансовый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4" zoomScalePageLayoutView="75" workbookViewId="0">
      <pane xSplit="2" ySplit="11" topLeftCell="C60" activePane="bottomRight" state="frozen"/>
      <selection pane="topLeft" activeCell="A1" activeCellId="0" sqref="A1"/>
      <selection pane="topRight" activeCell="C1" activeCellId="0" sqref="C1"/>
      <selection pane="bottomLeft" activeCell="A60" activeCellId="0" sqref="A60"/>
      <selection pane="bottomRight" activeCell="Q70" activeCellId="0" sqref="Q7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42.99"/>
    <col collapsed="false" customWidth="true" hidden="false" outlineLevel="0" max="3" min="3" style="2" width="13.14"/>
    <col collapsed="false" customWidth="true" hidden="false" outlineLevel="0" max="4" min="4" style="1" width="12.42"/>
    <col collapsed="false" customWidth="true" hidden="false" outlineLevel="0" max="5" min="5" style="1" width="14.85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1.28"/>
    <col collapsed="false" customWidth="true" hidden="false" outlineLevel="0" max="10" min="9" style="1" width="10.13"/>
    <col collapsed="false" customWidth="true" hidden="false" outlineLevel="0" max="11" min="11" style="2" width="10.99"/>
    <col collapsed="false" customWidth="true" hidden="false" outlineLevel="0" max="12" min="12" style="1" width="9.99"/>
    <col collapsed="false" customWidth="true" hidden="false" outlineLevel="0" max="13" min="13" style="1" width="13.41"/>
    <col collapsed="false" customWidth="true" hidden="false" outlineLevel="0" max="14" min="14" style="1" width="11.56"/>
    <col collapsed="false" customWidth="true" hidden="false" outlineLevel="0" max="15" min="15" style="1" width="18.85"/>
    <col collapsed="false" customWidth="true" hidden="false" outlineLevel="0" max="16" min="16" style="1" width="14.85"/>
    <col collapsed="false" customWidth="true" hidden="false" outlineLevel="0" max="18" min="17" style="1" width="14.28"/>
    <col collapsed="false" customWidth="true" hidden="false" outlineLevel="0" max="19" min="19" style="1" width="13.28"/>
    <col collapsed="false" customWidth="true" hidden="false" outlineLevel="0" max="20" min="20" style="3" width="12.7"/>
    <col collapsed="false" customWidth="true" hidden="false" outlineLevel="0" max="21" min="21" style="3" width="14.41"/>
    <col collapsed="false" customWidth="true" hidden="false" outlineLevel="0" max="22" min="22" style="3" width="15.28"/>
    <col collapsed="false" customWidth="true" hidden="false" outlineLevel="0" max="23" min="23" style="1" width="14.28"/>
    <col collapsed="false" customWidth="true" hidden="false" outlineLevel="0" max="24" min="24" style="2" width="12.85"/>
    <col collapsed="false" customWidth="true" hidden="false" outlineLevel="0" max="25" min="25" style="1" width="15.13"/>
    <col collapsed="false" customWidth="true" hidden="false" outlineLevel="0" max="26" min="26" style="1" width="13.28"/>
    <col collapsed="false" customWidth="true" hidden="false" outlineLevel="0" max="27" min="27" style="3" width="13.28"/>
    <col collapsed="false" customWidth="true" hidden="false" outlineLevel="0" max="28" min="28" style="3" width="15.85"/>
    <col collapsed="false" customWidth="true" hidden="false" outlineLevel="0" max="29" min="29" style="3" width="14.14"/>
    <col collapsed="false" customWidth="false" hidden="false" outlineLevel="0" max="257" min="30" style="3" width="9.14"/>
  </cols>
  <sheetData>
    <row r="1" customFormat="false" ht="36" hidden="false" customHeight="true" outlineLevel="0" collapsed="false">
      <c r="A1" s="4"/>
      <c r="B1" s="4"/>
      <c r="C1" s="4"/>
      <c r="D1" s="4"/>
      <c r="E1" s="4"/>
      <c r="F1" s="4"/>
      <c r="G1" s="4"/>
      <c r="H1" s="5" t="s">
        <v>0</v>
      </c>
      <c r="I1" s="5"/>
      <c r="J1" s="5"/>
      <c r="K1" s="5"/>
      <c r="L1" s="5"/>
      <c r="M1" s="5"/>
      <c r="N1" s="5"/>
      <c r="O1" s="6"/>
      <c r="Q1" s="7"/>
      <c r="R1" s="7"/>
      <c r="S1" s="7"/>
      <c r="T1" s="8"/>
      <c r="U1" s="7"/>
      <c r="V1" s="7"/>
      <c r="W1" s="7"/>
      <c r="X1" s="7"/>
      <c r="Y1" s="7"/>
      <c r="Z1" s="7"/>
    </row>
    <row r="2" customFormat="false" ht="84.75" hidden="false" customHeight="true" outlineLevel="0" collapsed="false">
      <c r="A2" s="4"/>
      <c r="B2" s="4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7.1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2"/>
      <c r="R3" s="12"/>
      <c r="S3" s="12"/>
      <c r="T3" s="12"/>
      <c r="U3" s="12"/>
      <c r="V3" s="12"/>
      <c r="W3" s="11"/>
      <c r="X3" s="11"/>
      <c r="Y3" s="11"/>
      <c r="Z3" s="11"/>
    </row>
    <row r="4" s="17" customFormat="true" ht="12.75" hidden="false" customHeight="true" outlineLevel="0" collapsed="false">
      <c r="A4" s="13"/>
      <c r="B4" s="14" t="s">
        <v>2</v>
      </c>
      <c r="C4" s="14"/>
      <c r="D4" s="15" t="s">
        <v>3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</row>
    <row r="5" s="22" customFormat="true" ht="17.25" hidden="false" customHeight="true" outlineLevel="0" collapsed="false">
      <c r="A5" s="18"/>
      <c r="B5" s="19" t="s">
        <v>4</v>
      </c>
      <c r="C5" s="19"/>
      <c r="D5" s="20" t="s">
        <v>5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</row>
    <row r="6" s="26" customFormat="true" ht="13.5" hidden="false" customHeight="true" outlineLevel="0" collapsed="false">
      <c r="A6" s="23" t="s">
        <v>6</v>
      </c>
      <c r="B6" s="23" t="s">
        <v>7</v>
      </c>
      <c r="C6" s="24" t="s">
        <v>8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5" t="s">
        <v>9</v>
      </c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</row>
    <row r="7" s="30" customFormat="true" ht="19.5" hidden="false" customHeight="true" outlineLevel="0" collapsed="false">
      <c r="A7" s="23"/>
      <c r="B7" s="23"/>
      <c r="C7" s="27" t="s">
        <v>10</v>
      </c>
      <c r="D7" s="27"/>
      <c r="E7" s="27"/>
      <c r="F7" s="27"/>
      <c r="G7" s="27"/>
      <c r="H7" s="27"/>
      <c r="I7" s="27"/>
      <c r="J7" s="28" t="s">
        <v>11</v>
      </c>
      <c r="K7" s="28"/>
      <c r="L7" s="28" t="s">
        <v>12</v>
      </c>
      <c r="M7" s="28" t="s">
        <v>13</v>
      </c>
      <c r="N7" s="27" t="s">
        <v>14</v>
      </c>
      <c r="O7" s="27" t="s">
        <v>15</v>
      </c>
      <c r="P7" s="27" t="s">
        <v>10</v>
      </c>
      <c r="Q7" s="27"/>
      <c r="R7" s="27"/>
      <c r="S7" s="27"/>
      <c r="T7" s="27"/>
      <c r="U7" s="27"/>
      <c r="V7" s="27"/>
      <c r="W7" s="28" t="s">
        <v>11</v>
      </c>
      <c r="X7" s="28"/>
      <c r="Y7" s="28" t="s">
        <v>12</v>
      </c>
      <c r="Z7" s="29" t="s">
        <v>13</v>
      </c>
    </row>
    <row r="8" s="30" customFormat="true" ht="43.9" hidden="false" customHeight="true" outlineLevel="0" collapsed="false">
      <c r="A8" s="23"/>
      <c r="B8" s="23"/>
      <c r="C8" s="23" t="s">
        <v>16</v>
      </c>
      <c r="D8" s="23" t="s">
        <v>17</v>
      </c>
      <c r="E8" s="23"/>
      <c r="F8" s="23" t="s">
        <v>18</v>
      </c>
      <c r="G8" s="23" t="s">
        <v>19</v>
      </c>
      <c r="H8" s="31" t="s">
        <v>20</v>
      </c>
      <c r="I8" s="31"/>
      <c r="J8" s="28"/>
      <c r="K8" s="28"/>
      <c r="L8" s="28"/>
      <c r="M8" s="28"/>
      <c r="N8" s="27"/>
      <c r="O8" s="27"/>
      <c r="P8" s="23" t="s">
        <v>16</v>
      </c>
      <c r="Q8" s="23" t="s">
        <v>21</v>
      </c>
      <c r="R8" s="23"/>
      <c r="S8" s="23" t="s">
        <v>22</v>
      </c>
      <c r="T8" s="23"/>
      <c r="U8" s="23"/>
      <c r="V8" s="23" t="s">
        <v>23</v>
      </c>
      <c r="W8" s="28"/>
      <c r="X8" s="28"/>
      <c r="Y8" s="28"/>
      <c r="Z8" s="29"/>
    </row>
    <row r="9" s="30" customFormat="true" ht="65.25" hidden="false" customHeight="true" outlineLevel="0" collapsed="false">
      <c r="A9" s="23"/>
      <c r="B9" s="23"/>
      <c r="C9" s="23"/>
      <c r="D9" s="32" t="s">
        <v>16</v>
      </c>
      <c r="E9" s="23" t="s">
        <v>24</v>
      </c>
      <c r="F9" s="23"/>
      <c r="G9" s="23"/>
      <c r="H9" s="31"/>
      <c r="I9" s="31"/>
      <c r="J9" s="32" t="s">
        <v>16</v>
      </c>
      <c r="K9" s="23" t="s">
        <v>25</v>
      </c>
      <c r="L9" s="32" t="s">
        <v>16</v>
      </c>
      <c r="M9" s="32" t="s">
        <v>16</v>
      </c>
      <c r="N9" s="27"/>
      <c r="O9" s="27"/>
      <c r="P9" s="23"/>
      <c r="Q9" s="32" t="s">
        <v>16</v>
      </c>
      <c r="R9" s="23" t="s">
        <v>26</v>
      </c>
      <c r="S9" s="32" t="s">
        <v>16</v>
      </c>
      <c r="T9" s="23" t="s">
        <v>27</v>
      </c>
      <c r="U9" s="23" t="s">
        <v>28</v>
      </c>
      <c r="V9" s="23"/>
      <c r="W9" s="32" t="s">
        <v>16</v>
      </c>
      <c r="X9" s="23" t="s">
        <v>25</v>
      </c>
      <c r="Y9" s="32" t="s">
        <v>16</v>
      </c>
      <c r="Z9" s="32" t="s">
        <v>16</v>
      </c>
    </row>
    <row r="10" s="30" customFormat="true" ht="28.5" hidden="false" customHeight="true" outlineLevel="0" collapsed="false">
      <c r="A10" s="23"/>
      <c r="B10" s="23"/>
      <c r="C10" s="23" t="s">
        <v>29</v>
      </c>
      <c r="D10" s="23"/>
      <c r="E10" s="23"/>
      <c r="F10" s="23"/>
      <c r="G10" s="23" t="s">
        <v>30</v>
      </c>
      <c r="H10" s="23" t="s">
        <v>31</v>
      </c>
      <c r="I10" s="23" t="s">
        <v>30</v>
      </c>
      <c r="J10" s="23" t="s">
        <v>32</v>
      </c>
      <c r="K10" s="23"/>
      <c r="L10" s="23" t="s">
        <v>32</v>
      </c>
      <c r="M10" s="23" t="s">
        <v>32</v>
      </c>
      <c r="N10" s="23" t="s">
        <v>33</v>
      </c>
      <c r="O10" s="33" t="s">
        <v>34</v>
      </c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</row>
    <row r="11" customFormat="false" ht="15" hidden="false" customHeight="true" outlineLevel="0" collapsed="false">
      <c r="A11" s="34" t="n">
        <v>1</v>
      </c>
      <c r="B11" s="34" t="n">
        <f aca="false">A11+1</f>
        <v>2</v>
      </c>
      <c r="C11" s="34" t="n">
        <f aca="false">B11+1</f>
        <v>3</v>
      </c>
      <c r="D11" s="34" t="n">
        <f aca="false">C11+1</f>
        <v>4</v>
      </c>
      <c r="E11" s="34" t="n">
        <f aca="false">D11+1</f>
        <v>5</v>
      </c>
      <c r="F11" s="34" t="n">
        <f aca="false">E11+1</f>
        <v>6</v>
      </c>
      <c r="G11" s="34" t="n">
        <f aca="false">F11+1</f>
        <v>7</v>
      </c>
      <c r="H11" s="34" t="n">
        <f aca="false">G11+1</f>
        <v>8</v>
      </c>
      <c r="I11" s="34" t="n">
        <f aca="false">H11+1</f>
        <v>9</v>
      </c>
      <c r="J11" s="34" t="n">
        <f aca="false">I11+1</f>
        <v>10</v>
      </c>
      <c r="K11" s="34" t="n">
        <f aca="false">J11+1</f>
        <v>11</v>
      </c>
      <c r="L11" s="34" t="n">
        <f aca="false">K11+1</f>
        <v>12</v>
      </c>
      <c r="M11" s="34" t="n">
        <f aca="false">L11+1</f>
        <v>13</v>
      </c>
      <c r="N11" s="34" t="n">
        <f aca="false">M11+1</f>
        <v>14</v>
      </c>
      <c r="O11" s="34" t="n">
        <f aca="false">N11+1</f>
        <v>15</v>
      </c>
      <c r="P11" s="34" t="n">
        <f aca="false">O11+1</f>
        <v>16</v>
      </c>
      <c r="Q11" s="34" t="n">
        <f aca="false">P11+1</f>
        <v>17</v>
      </c>
      <c r="R11" s="34" t="n">
        <f aca="false">Q11+1</f>
        <v>18</v>
      </c>
      <c r="S11" s="34" t="n">
        <f aca="false">R11+1</f>
        <v>19</v>
      </c>
      <c r="T11" s="34" t="n">
        <f aca="false">S11+1</f>
        <v>20</v>
      </c>
      <c r="U11" s="34" t="n">
        <f aca="false">T11+1</f>
        <v>21</v>
      </c>
      <c r="V11" s="34" t="n">
        <f aca="false">U11+1</f>
        <v>22</v>
      </c>
      <c r="W11" s="34" t="n">
        <f aca="false">V11+1</f>
        <v>23</v>
      </c>
      <c r="X11" s="34" t="n">
        <f aca="false">W11+1</f>
        <v>24</v>
      </c>
      <c r="Y11" s="34" t="n">
        <f aca="false">X11+1</f>
        <v>25</v>
      </c>
      <c r="Z11" s="34" t="n">
        <f aca="false">Y11+1</f>
        <v>26</v>
      </c>
    </row>
    <row r="12" customFormat="false" ht="12.75" hidden="false" customHeight="false" outlineLevel="0" collapsed="false">
      <c r="A12" s="35" t="n">
        <v>1</v>
      </c>
      <c r="B12" s="36" t="s">
        <v>35</v>
      </c>
      <c r="C12" s="37" t="n">
        <f aca="false">D12+F12</f>
        <v>26655</v>
      </c>
      <c r="D12" s="37" t="n">
        <v>22563</v>
      </c>
      <c r="E12" s="37" t="n">
        <v>17211</v>
      </c>
      <c r="F12" s="37" t="n">
        <v>4092</v>
      </c>
      <c r="G12" s="37" t="n">
        <v>14694</v>
      </c>
      <c r="H12" s="37" t="n">
        <v>14960</v>
      </c>
      <c r="I12" s="37" t="n">
        <v>12352</v>
      </c>
      <c r="J12" s="37" t="n">
        <v>936</v>
      </c>
      <c r="K12" s="37" t="n">
        <v>0</v>
      </c>
      <c r="L12" s="37" t="n">
        <v>448</v>
      </c>
      <c r="M12" s="37" t="n">
        <v>3039</v>
      </c>
      <c r="N12" s="37" t="n">
        <v>0</v>
      </c>
      <c r="O12" s="37" t="n">
        <f aca="false">P12+W12+Y12+Z12</f>
        <v>83129428.99</v>
      </c>
      <c r="P12" s="37" t="n">
        <f aca="false">Q12+S12+V12</f>
        <v>52489888.1</v>
      </c>
      <c r="Q12" s="37" t="n">
        <v>29405069.08</v>
      </c>
      <c r="R12" s="37" t="n">
        <v>2175513.2</v>
      </c>
      <c r="S12" s="37" t="n">
        <v>4702715.02000001</v>
      </c>
      <c r="T12" s="37" t="n">
        <v>2579719.44</v>
      </c>
      <c r="U12" s="37" t="n">
        <v>0</v>
      </c>
      <c r="V12" s="37" t="n">
        <v>18382104</v>
      </c>
      <c r="W12" s="37" t="n">
        <v>17515581</v>
      </c>
      <c r="X12" s="37" t="n">
        <v>0</v>
      </c>
      <c r="Y12" s="37" t="n">
        <v>3735726.13</v>
      </c>
      <c r="Z12" s="37" t="n">
        <v>9388233.76</v>
      </c>
      <c r="AA12" s="38"/>
      <c r="AB12" s="38"/>
      <c r="AC12" s="38"/>
    </row>
    <row r="13" customFormat="false" ht="12.75" hidden="false" customHeight="false" outlineLevel="0" collapsed="false">
      <c r="A13" s="35" t="n">
        <v>2</v>
      </c>
      <c r="B13" s="36" t="s">
        <v>36</v>
      </c>
      <c r="C13" s="37" t="n">
        <f aca="false">D13+F13</f>
        <v>65696</v>
      </c>
      <c r="D13" s="37" t="n">
        <v>55800</v>
      </c>
      <c r="E13" s="37" t="n">
        <v>41413</v>
      </c>
      <c r="F13" s="37" t="n">
        <v>9896</v>
      </c>
      <c r="G13" s="37" t="n">
        <v>34800</v>
      </c>
      <c r="H13" s="37" t="n">
        <v>33493</v>
      </c>
      <c r="I13" s="37" t="n">
        <v>29396</v>
      </c>
      <c r="J13" s="37" t="n">
        <v>2420</v>
      </c>
      <c r="K13" s="37" t="n">
        <v>0</v>
      </c>
      <c r="L13" s="37" t="n">
        <v>1139</v>
      </c>
      <c r="M13" s="37" t="n">
        <v>7087</v>
      </c>
      <c r="N13" s="37" t="n">
        <v>5167</v>
      </c>
      <c r="O13" s="37" t="n">
        <f aca="false">P13+W13+Y13+Z13</f>
        <v>167786347.25</v>
      </c>
      <c r="P13" s="37" t="n">
        <f aca="false">Q13+S13+V13</f>
        <v>96424309.64</v>
      </c>
      <c r="Q13" s="37" t="n">
        <v>59866261.16</v>
      </c>
      <c r="R13" s="37" t="n">
        <v>1207825.16</v>
      </c>
      <c r="S13" s="37" t="n">
        <v>11999052.48</v>
      </c>
      <c r="T13" s="37" t="n">
        <v>6215274.24</v>
      </c>
      <c r="U13" s="37" t="n">
        <v>1900406.1</v>
      </c>
      <c r="V13" s="37" t="n">
        <v>24558996</v>
      </c>
      <c r="W13" s="37" t="n">
        <v>40996910</v>
      </c>
      <c r="X13" s="37" t="n">
        <v>0</v>
      </c>
      <c r="Y13" s="37" t="n">
        <v>8944178.77</v>
      </c>
      <c r="Z13" s="37" t="n">
        <v>21420948.84</v>
      </c>
      <c r="AA13" s="38"/>
      <c r="AB13" s="38"/>
      <c r="AC13" s="38"/>
    </row>
    <row r="14" customFormat="false" ht="12.75" hidden="false" customHeight="false" outlineLevel="0" collapsed="false">
      <c r="A14" s="35" t="n">
        <v>3</v>
      </c>
      <c r="B14" s="36" t="s">
        <v>37</v>
      </c>
      <c r="C14" s="37" t="n">
        <f aca="false">D14+F14</f>
        <v>40731</v>
      </c>
      <c r="D14" s="37" t="n">
        <v>34279</v>
      </c>
      <c r="E14" s="37" t="n">
        <v>25630</v>
      </c>
      <c r="F14" s="37" t="n">
        <v>6452</v>
      </c>
      <c r="G14" s="37" t="n">
        <v>24739</v>
      </c>
      <c r="H14" s="37" t="n">
        <v>23067</v>
      </c>
      <c r="I14" s="37" t="n">
        <v>17455</v>
      </c>
      <c r="J14" s="37" t="n">
        <v>1522</v>
      </c>
      <c r="K14" s="37" t="n">
        <v>0</v>
      </c>
      <c r="L14" s="37" t="n">
        <v>691</v>
      </c>
      <c r="M14" s="37" t="n">
        <v>4639</v>
      </c>
      <c r="N14" s="37" t="n">
        <v>838</v>
      </c>
      <c r="O14" s="37" t="n">
        <f aca="false">P14+W14+Y14+Z14</f>
        <v>127579968.3</v>
      </c>
      <c r="P14" s="37" t="n">
        <f aca="false">Q14+S14+V14</f>
        <v>80072759.24</v>
      </c>
      <c r="Q14" s="37" t="n">
        <v>51251578.1</v>
      </c>
      <c r="R14" s="37" t="n">
        <v>727328.25</v>
      </c>
      <c r="S14" s="37" t="n">
        <v>11924677.14</v>
      </c>
      <c r="T14" s="37" t="n">
        <v>4125499.88</v>
      </c>
      <c r="U14" s="37" t="n">
        <v>545189.4</v>
      </c>
      <c r="V14" s="37" t="n">
        <v>16896504</v>
      </c>
      <c r="W14" s="37" t="n">
        <v>28136679</v>
      </c>
      <c r="X14" s="37" t="n">
        <v>0</v>
      </c>
      <c r="Y14" s="37" t="n">
        <v>5688471.47</v>
      </c>
      <c r="Z14" s="37" t="n">
        <v>13682058.59</v>
      </c>
      <c r="AA14" s="38"/>
      <c r="AB14" s="38"/>
      <c r="AC14" s="38"/>
    </row>
    <row r="15" customFormat="false" ht="12.75" hidden="false" customHeight="false" outlineLevel="0" collapsed="false">
      <c r="A15" s="35" t="n">
        <v>4</v>
      </c>
      <c r="B15" s="36" t="s">
        <v>38</v>
      </c>
      <c r="C15" s="37" t="n">
        <f aca="false">D15+F15</f>
        <v>37335</v>
      </c>
      <c r="D15" s="37" t="n">
        <v>31338</v>
      </c>
      <c r="E15" s="37" t="n">
        <v>20730</v>
      </c>
      <c r="F15" s="37" t="n">
        <v>5997</v>
      </c>
      <c r="G15" s="37" t="n">
        <v>17838</v>
      </c>
      <c r="H15" s="37" t="n">
        <v>17709</v>
      </c>
      <c r="I15" s="37" t="n">
        <v>15574</v>
      </c>
      <c r="J15" s="37" t="n">
        <v>1445</v>
      </c>
      <c r="K15" s="37" t="n">
        <v>0</v>
      </c>
      <c r="L15" s="37" t="n">
        <v>898</v>
      </c>
      <c r="M15" s="37" t="n">
        <v>5570</v>
      </c>
      <c r="N15" s="37" t="n">
        <v>948</v>
      </c>
      <c r="O15" s="37" t="n">
        <f aca="false">P15+W15+Y15+Z15</f>
        <v>140866042.62</v>
      </c>
      <c r="P15" s="37" t="n">
        <f aca="false">Q15+S15+V15</f>
        <v>89631288.71</v>
      </c>
      <c r="Q15" s="37" t="n">
        <v>49239752.07</v>
      </c>
      <c r="R15" s="37" t="n">
        <v>2707677.36</v>
      </c>
      <c r="S15" s="37" t="n">
        <v>8086936.64000001</v>
      </c>
      <c r="T15" s="37" t="n">
        <v>4248491.88</v>
      </c>
      <c r="U15" s="37" t="n">
        <v>611825.2</v>
      </c>
      <c r="V15" s="37" t="n">
        <v>32304600</v>
      </c>
      <c r="W15" s="37" t="n">
        <v>26682021</v>
      </c>
      <c r="X15" s="37" t="n">
        <v>0</v>
      </c>
      <c r="Y15" s="37" t="n">
        <v>7619911.03</v>
      </c>
      <c r="Z15" s="37" t="n">
        <v>16932821.88</v>
      </c>
      <c r="AA15" s="38"/>
      <c r="AB15" s="38"/>
      <c r="AC15" s="38"/>
    </row>
    <row r="16" customFormat="false" ht="12.75" hidden="false" customHeight="false" outlineLevel="0" collapsed="false">
      <c r="A16" s="35" t="n">
        <v>5</v>
      </c>
      <c r="B16" s="36" t="s">
        <v>39</v>
      </c>
      <c r="C16" s="37" t="n">
        <f aca="false">D16+F16</f>
        <v>112480</v>
      </c>
      <c r="D16" s="37" t="n">
        <v>95930</v>
      </c>
      <c r="E16" s="37" t="n">
        <v>73422</v>
      </c>
      <c r="F16" s="37" t="n">
        <v>16550</v>
      </c>
      <c r="G16" s="37" t="n">
        <v>55675</v>
      </c>
      <c r="H16" s="37" t="n">
        <v>63356</v>
      </c>
      <c r="I16" s="37" t="n">
        <v>46675</v>
      </c>
      <c r="J16" s="37" t="n">
        <v>4245</v>
      </c>
      <c r="K16" s="37" t="n">
        <v>0</v>
      </c>
      <c r="L16" s="37" t="n">
        <v>1329</v>
      </c>
      <c r="M16" s="37" t="n">
        <v>11334</v>
      </c>
      <c r="N16" s="37" t="n">
        <v>4504</v>
      </c>
      <c r="O16" s="37" t="n">
        <f aca="false">P16+W16+Y16+Z16</f>
        <v>312830729.02</v>
      </c>
      <c r="P16" s="37" t="n">
        <f aca="false">Q16+S16+V16</f>
        <v>164269669.74</v>
      </c>
      <c r="Q16" s="37" t="n">
        <v>112926041.88</v>
      </c>
      <c r="R16" s="37" t="n">
        <v>1886422.46</v>
      </c>
      <c r="S16" s="37" t="n">
        <v>22482427.86</v>
      </c>
      <c r="T16" s="37" t="n">
        <v>10742379.78</v>
      </c>
      <c r="U16" s="37" t="n">
        <v>1447878.05</v>
      </c>
      <c r="V16" s="37" t="n">
        <v>28861200</v>
      </c>
      <c r="W16" s="37" t="n">
        <v>102251813</v>
      </c>
      <c r="X16" s="37" t="n">
        <v>0</v>
      </c>
      <c r="Y16" s="37" t="n">
        <v>12140721.48</v>
      </c>
      <c r="Z16" s="37" t="n">
        <v>34168524.8</v>
      </c>
      <c r="AA16" s="38"/>
      <c r="AB16" s="38"/>
      <c r="AC16" s="38"/>
    </row>
    <row r="17" customFormat="false" ht="12.75" hidden="false" customHeight="false" outlineLevel="0" collapsed="false">
      <c r="A17" s="35" t="n">
        <v>6</v>
      </c>
      <c r="B17" s="36" t="s">
        <v>40</v>
      </c>
      <c r="C17" s="37" t="n">
        <f aca="false">D17+F17</f>
        <v>71849</v>
      </c>
      <c r="D17" s="37" t="n">
        <v>60849</v>
      </c>
      <c r="E17" s="37" t="n">
        <v>45123</v>
      </c>
      <c r="F17" s="37" t="n">
        <v>11000</v>
      </c>
      <c r="G17" s="37" t="n">
        <v>35964</v>
      </c>
      <c r="H17" s="37" t="n">
        <v>39190</v>
      </c>
      <c r="I17" s="37" t="n">
        <v>29455</v>
      </c>
      <c r="J17" s="37" t="n">
        <v>2716</v>
      </c>
      <c r="K17" s="37" t="n">
        <v>0</v>
      </c>
      <c r="L17" s="37" t="n">
        <v>1369</v>
      </c>
      <c r="M17" s="37" t="n">
        <v>7774</v>
      </c>
      <c r="N17" s="37" t="n">
        <v>2724</v>
      </c>
      <c r="O17" s="37" t="n">
        <f aca="false">P17+W17+Y17+Z17</f>
        <v>245532376.42</v>
      </c>
      <c r="P17" s="37" t="n">
        <f aca="false">Q17+S17+V17</f>
        <v>120317457.93</v>
      </c>
      <c r="Q17" s="37" t="n">
        <v>68390019.79</v>
      </c>
      <c r="R17" s="37" t="n">
        <v>1398752.42</v>
      </c>
      <c r="S17" s="37" t="n">
        <v>15775938.14</v>
      </c>
      <c r="T17" s="37" t="n">
        <v>6930440</v>
      </c>
      <c r="U17" s="37" t="n">
        <v>1531933.2</v>
      </c>
      <c r="V17" s="37" t="n">
        <v>36151500</v>
      </c>
      <c r="W17" s="37" t="n">
        <v>91089589</v>
      </c>
      <c r="X17" s="37" t="n">
        <v>0</v>
      </c>
      <c r="Y17" s="37" t="n">
        <v>11162352.19</v>
      </c>
      <c r="Z17" s="37" t="n">
        <v>22962977.3</v>
      </c>
      <c r="AA17" s="38"/>
      <c r="AB17" s="38"/>
      <c r="AC17" s="38"/>
    </row>
    <row r="18" customFormat="false" ht="12.75" hidden="false" customHeight="false" outlineLevel="0" collapsed="false">
      <c r="A18" s="35" t="n">
        <v>7</v>
      </c>
      <c r="B18" s="36" t="s">
        <v>41</v>
      </c>
      <c r="C18" s="37" t="n">
        <f aca="false">D18+F18</f>
        <v>37277</v>
      </c>
      <c r="D18" s="37" t="n">
        <v>32430</v>
      </c>
      <c r="E18" s="37" t="n">
        <v>24259</v>
      </c>
      <c r="F18" s="37" t="n">
        <v>4847</v>
      </c>
      <c r="G18" s="37" t="n">
        <v>20313</v>
      </c>
      <c r="H18" s="37" t="n">
        <v>17086</v>
      </c>
      <c r="I18" s="37" t="n">
        <v>18069</v>
      </c>
      <c r="J18" s="37" t="n">
        <v>1510</v>
      </c>
      <c r="K18" s="37" t="n">
        <v>0</v>
      </c>
      <c r="L18" s="37" t="n">
        <v>885</v>
      </c>
      <c r="M18" s="37" t="n">
        <v>4275</v>
      </c>
      <c r="N18" s="37" t="n">
        <v>934</v>
      </c>
      <c r="O18" s="37" t="n">
        <f aca="false">P18+W18+Y18+Z18</f>
        <v>126416287.39</v>
      </c>
      <c r="P18" s="37" t="n">
        <f aca="false">Q18+S18+V18</f>
        <v>78002442.69</v>
      </c>
      <c r="Q18" s="37" t="n">
        <v>49255570.51</v>
      </c>
      <c r="R18" s="37" t="n">
        <v>710320.5</v>
      </c>
      <c r="S18" s="37" t="n">
        <v>7101668.18</v>
      </c>
      <c r="T18" s="37" t="n">
        <v>2681639.87</v>
      </c>
      <c r="U18" s="37" t="n">
        <v>588981.4</v>
      </c>
      <c r="V18" s="37" t="n">
        <v>21645204</v>
      </c>
      <c r="W18" s="37" t="n">
        <v>28139809</v>
      </c>
      <c r="X18" s="37" t="n">
        <v>0</v>
      </c>
      <c r="Y18" s="37" t="n">
        <v>6957958.01</v>
      </c>
      <c r="Z18" s="37" t="n">
        <v>13316077.69</v>
      </c>
      <c r="AA18" s="38"/>
      <c r="AB18" s="38"/>
      <c r="AC18" s="38"/>
    </row>
    <row r="19" customFormat="false" ht="12.75" hidden="false" customHeight="false" outlineLevel="0" collapsed="false">
      <c r="A19" s="35" t="n">
        <v>8</v>
      </c>
      <c r="B19" s="36" t="s">
        <v>42</v>
      </c>
      <c r="C19" s="37" t="n">
        <f aca="false">D19+F19</f>
        <v>155885</v>
      </c>
      <c r="D19" s="37" t="n">
        <v>134165</v>
      </c>
      <c r="E19" s="37" t="n">
        <v>100588</v>
      </c>
      <c r="F19" s="37" t="n">
        <v>21720</v>
      </c>
      <c r="G19" s="37" t="n">
        <v>88228</v>
      </c>
      <c r="H19" s="37" t="n">
        <v>77408</v>
      </c>
      <c r="I19" s="37" t="n">
        <v>75090</v>
      </c>
      <c r="J19" s="37" t="n">
        <v>7798</v>
      </c>
      <c r="K19" s="37" t="n">
        <v>0</v>
      </c>
      <c r="L19" s="37" t="n">
        <v>2332</v>
      </c>
      <c r="M19" s="37" t="n">
        <v>16131</v>
      </c>
      <c r="N19" s="37" t="n">
        <v>11870</v>
      </c>
      <c r="O19" s="37" t="n">
        <f aca="false">P19+W19+Y19+Z19</f>
        <v>476219443.9</v>
      </c>
      <c r="P19" s="37" t="n">
        <f aca="false">Q19+S19+V19</f>
        <v>206751277.78</v>
      </c>
      <c r="Q19" s="37" t="n">
        <v>121122953.86</v>
      </c>
      <c r="R19" s="37" t="n">
        <v>2855405.03</v>
      </c>
      <c r="S19" s="37" t="n">
        <v>40956727.92</v>
      </c>
      <c r="T19" s="37" t="n">
        <v>13191604.18</v>
      </c>
      <c r="U19" s="37" t="n">
        <v>8816016.45</v>
      </c>
      <c r="V19" s="37" t="n">
        <v>44671596</v>
      </c>
      <c r="W19" s="37" t="n">
        <v>190533136</v>
      </c>
      <c r="X19" s="37" t="n">
        <v>0</v>
      </c>
      <c r="Y19" s="37" t="n">
        <v>26256242.51</v>
      </c>
      <c r="Z19" s="37" t="n">
        <v>52678787.61</v>
      </c>
      <c r="AA19" s="38"/>
      <c r="AB19" s="38"/>
      <c r="AC19" s="38"/>
    </row>
    <row r="20" customFormat="false" ht="25.5" hidden="false" customHeight="false" outlineLevel="0" collapsed="false">
      <c r="A20" s="35" t="n">
        <v>9</v>
      </c>
      <c r="B20" s="36" t="s">
        <v>43</v>
      </c>
      <c r="C20" s="37" t="n">
        <f aca="false">D20+F20</f>
        <v>34297</v>
      </c>
      <c r="D20" s="37" t="n">
        <v>30466</v>
      </c>
      <c r="E20" s="37" t="n">
        <v>23674</v>
      </c>
      <c r="F20" s="37" t="n">
        <v>3831</v>
      </c>
      <c r="G20" s="37" t="n">
        <v>20116</v>
      </c>
      <c r="H20" s="37" t="n">
        <v>20615</v>
      </c>
      <c r="I20" s="37" t="n">
        <v>17491</v>
      </c>
      <c r="J20" s="37" t="n">
        <v>1267</v>
      </c>
      <c r="K20" s="37" t="n">
        <v>0</v>
      </c>
      <c r="L20" s="37" t="n">
        <v>587</v>
      </c>
      <c r="M20" s="37" t="n">
        <v>3577</v>
      </c>
      <c r="N20" s="37" t="n">
        <v>486</v>
      </c>
      <c r="O20" s="37" t="n">
        <f aca="false">P20+W20+Y20+Z20</f>
        <v>99993481.85</v>
      </c>
      <c r="P20" s="37" t="n">
        <f aca="false">Q20+S20+V20</f>
        <v>60459736.59</v>
      </c>
      <c r="Q20" s="37" t="n">
        <v>40644289.39</v>
      </c>
      <c r="R20" s="37" t="n">
        <v>579079.2</v>
      </c>
      <c r="S20" s="37" t="n">
        <v>5838543.2</v>
      </c>
      <c r="T20" s="37" t="n">
        <v>2783819.34</v>
      </c>
      <c r="U20" s="37" t="n">
        <v>362483.8</v>
      </c>
      <c r="V20" s="37" t="n">
        <v>13976904</v>
      </c>
      <c r="W20" s="37" t="n">
        <v>23666780</v>
      </c>
      <c r="X20" s="37" t="n">
        <v>0</v>
      </c>
      <c r="Y20" s="37" t="n">
        <v>4986132.57</v>
      </c>
      <c r="Z20" s="37" t="n">
        <v>10880832.69</v>
      </c>
      <c r="AA20" s="38"/>
      <c r="AB20" s="38"/>
      <c r="AC20" s="38"/>
    </row>
    <row r="21" customFormat="false" ht="12.75" hidden="false" customHeight="false" outlineLevel="0" collapsed="false">
      <c r="A21" s="35" t="n">
        <v>10</v>
      </c>
      <c r="B21" s="36" t="s">
        <v>44</v>
      </c>
      <c r="C21" s="37" t="n">
        <f aca="false">D21+F21</f>
        <v>36449</v>
      </c>
      <c r="D21" s="37" t="n">
        <v>30132</v>
      </c>
      <c r="E21" s="37" t="n">
        <v>20654</v>
      </c>
      <c r="F21" s="37" t="n">
        <v>6317</v>
      </c>
      <c r="G21" s="37" t="n">
        <v>16198</v>
      </c>
      <c r="H21" s="37" t="n">
        <v>17926</v>
      </c>
      <c r="I21" s="37" t="n">
        <v>12077</v>
      </c>
      <c r="J21" s="37" t="n">
        <v>1621</v>
      </c>
      <c r="K21" s="37" t="n">
        <v>0</v>
      </c>
      <c r="L21" s="37" t="n">
        <v>880</v>
      </c>
      <c r="M21" s="37" t="n">
        <v>4996</v>
      </c>
      <c r="N21" s="37" t="n">
        <v>1947</v>
      </c>
      <c r="O21" s="37" t="n">
        <f aca="false">P21+W21+Y21+Z21</f>
        <v>120336120.22</v>
      </c>
      <c r="P21" s="37" t="n">
        <f aca="false">Q21+S21+V21</f>
        <v>70310668.3</v>
      </c>
      <c r="Q21" s="37" t="n">
        <v>39876438.44</v>
      </c>
      <c r="R21" s="37" t="n">
        <v>801742.53</v>
      </c>
      <c r="S21" s="37" t="n">
        <v>9817733.85999999</v>
      </c>
      <c r="T21" s="37" t="n">
        <v>4230954.68</v>
      </c>
      <c r="U21" s="37" t="n">
        <v>1185361.1</v>
      </c>
      <c r="V21" s="37" t="n">
        <v>20616496</v>
      </c>
      <c r="W21" s="37" t="n">
        <v>27894537</v>
      </c>
      <c r="X21" s="37" t="n">
        <v>0</v>
      </c>
      <c r="Y21" s="37" t="n">
        <v>6971657.82</v>
      </c>
      <c r="Z21" s="37" t="n">
        <v>15159257.1</v>
      </c>
      <c r="AA21" s="38"/>
      <c r="AB21" s="38"/>
      <c r="AC21" s="38"/>
    </row>
    <row r="22" customFormat="false" ht="12.75" hidden="false" customHeight="false" outlineLevel="0" collapsed="false">
      <c r="A22" s="35" t="n">
        <v>11</v>
      </c>
      <c r="B22" s="36" t="s">
        <v>45</v>
      </c>
      <c r="C22" s="37" t="n">
        <f aca="false">D22+F22</f>
        <v>56001</v>
      </c>
      <c r="D22" s="37" t="n">
        <v>47065</v>
      </c>
      <c r="E22" s="37" t="n">
        <v>33011</v>
      </c>
      <c r="F22" s="37" t="n">
        <v>8936</v>
      </c>
      <c r="G22" s="37" t="n">
        <v>32601</v>
      </c>
      <c r="H22" s="37" t="n">
        <v>27198</v>
      </c>
      <c r="I22" s="37" t="n">
        <v>29752</v>
      </c>
      <c r="J22" s="37" t="n">
        <v>2403</v>
      </c>
      <c r="K22" s="37" t="n">
        <v>0</v>
      </c>
      <c r="L22" s="37" t="n">
        <v>1089</v>
      </c>
      <c r="M22" s="37" t="n">
        <v>6781</v>
      </c>
      <c r="N22" s="37" t="n">
        <v>1132</v>
      </c>
      <c r="O22" s="37" t="n">
        <f aca="false">P22+W22+Y22+Z22</f>
        <v>172213863.98</v>
      </c>
      <c r="P22" s="37" t="n">
        <f aca="false">Q22+S22+V22</f>
        <v>101652291.83</v>
      </c>
      <c r="Q22" s="37" t="n">
        <v>64339984.03</v>
      </c>
      <c r="R22" s="37" t="n">
        <v>1148465.44</v>
      </c>
      <c r="S22" s="37" t="n">
        <v>19273703.8</v>
      </c>
      <c r="T22" s="37" t="n">
        <v>6869514.44</v>
      </c>
      <c r="U22" s="37" t="n">
        <v>721344.4</v>
      </c>
      <c r="V22" s="37" t="n">
        <v>18038604</v>
      </c>
      <c r="W22" s="37" t="n">
        <v>41278716</v>
      </c>
      <c r="X22" s="37" t="n">
        <v>0</v>
      </c>
      <c r="Y22" s="37" t="n">
        <v>8995456</v>
      </c>
      <c r="Z22" s="37" t="n">
        <v>20287400.15</v>
      </c>
      <c r="AA22" s="38"/>
      <c r="AB22" s="38"/>
      <c r="AC22" s="38"/>
    </row>
    <row r="23" customFormat="false" ht="12.75" hidden="false" customHeight="false" outlineLevel="0" collapsed="false">
      <c r="A23" s="35" t="n">
        <v>12</v>
      </c>
      <c r="B23" s="36" t="s">
        <v>46</v>
      </c>
      <c r="C23" s="37" t="n">
        <f aca="false">D23+F23</f>
        <v>37004</v>
      </c>
      <c r="D23" s="37" t="n">
        <v>30767</v>
      </c>
      <c r="E23" s="37" t="n">
        <v>22529</v>
      </c>
      <c r="F23" s="37" t="n">
        <v>6237</v>
      </c>
      <c r="G23" s="37" t="n">
        <v>19095</v>
      </c>
      <c r="H23" s="37" t="n">
        <v>17696</v>
      </c>
      <c r="I23" s="37" t="n">
        <v>16959</v>
      </c>
      <c r="J23" s="37" t="n">
        <v>1498</v>
      </c>
      <c r="K23" s="37" t="n">
        <v>0</v>
      </c>
      <c r="L23" s="37" t="n">
        <v>731</v>
      </c>
      <c r="M23" s="37" t="n">
        <v>4288</v>
      </c>
      <c r="N23" s="37" t="n">
        <v>370</v>
      </c>
      <c r="O23" s="37" t="n">
        <f aca="false">P23+W23+Y23+Z23</f>
        <v>128329975.67</v>
      </c>
      <c r="P23" s="37" t="n">
        <f aca="false">Q23+S23+V23</f>
        <v>82902723.38</v>
      </c>
      <c r="Q23" s="37" t="n">
        <v>46486443.48</v>
      </c>
      <c r="R23" s="37" t="n">
        <v>702348.92</v>
      </c>
      <c r="S23" s="37" t="n">
        <v>6576179.90000001</v>
      </c>
      <c r="T23" s="37" t="n">
        <v>3685274.54</v>
      </c>
      <c r="U23" s="37" t="n">
        <v>318767.4</v>
      </c>
      <c r="V23" s="37" t="n">
        <v>29840100</v>
      </c>
      <c r="W23" s="37" t="n">
        <v>26143458</v>
      </c>
      <c r="X23" s="37" t="n">
        <v>0</v>
      </c>
      <c r="Y23" s="37" t="n">
        <v>5905280.43</v>
      </c>
      <c r="Z23" s="37" t="n">
        <v>13378513.86</v>
      </c>
      <c r="AA23" s="38"/>
      <c r="AB23" s="38"/>
      <c r="AC23" s="38"/>
    </row>
    <row r="24" customFormat="false" ht="12.75" hidden="false" customHeight="false" outlineLevel="0" collapsed="false">
      <c r="A24" s="35" t="n">
        <v>13</v>
      </c>
      <c r="B24" s="36" t="s">
        <v>47</v>
      </c>
      <c r="C24" s="37" t="n">
        <f aca="false">D24+F24</f>
        <v>26916</v>
      </c>
      <c r="D24" s="37" t="n">
        <v>22742</v>
      </c>
      <c r="E24" s="37" t="n">
        <v>17106</v>
      </c>
      <c r="F24" s="37" t="n">
        <v>4174</v>
      </c>
      <c r="G24" s="37" t="n">
        <v>12479</v>
      </c>
      <c r="H24" s="37" t="n">
        <v>13953</v>
      </c>
      <c r="I24" s="37" t="n">
        <v>10500</v>
      </c>
      <c r="J24" s="37" t="n">
        <v>1122</v>
      </c>
      <c r="K24" s="37" t="n">
        <v>0</v>
      </c>
      <c r="L24" s="37" t="n">
        <v>524</v>
      </c>
      <c r="M24" s="37" t="n">
        <v>3095</v>
      </c>
      <c r="N24" s="37" t="n">
        <v>428</v>
      </c>
      <c r="O24" s="37" t="n">
        <f aca="false">P24+W24+Y24+Z24</f>
        <v>88715680.99</v>
      </c>
      <c r="P24" s="37" t="n">
        <f aca="false">Q24+S24+V24</f>
        <v>55880001.59</v>
      </c>
      <c r="Q24" s="37" t="n">
        <v>33759293.22</v>
      </c>
      <c r="R24" s="37" t="n">
        <v>2414480.49</v>
      </c>
      <c r="S24" s="37" t="n">
        <v>5330108.36999999</v>
      </c>
      <c r="T24" s="37" t="n">
        <v>2846708</v>
      </c>
      <c r="U24" s="37" t="n">
        <v>210618.8</v>
      </c>
      <c r="V24" s="37" t="n">
        <v>16790600</v>
      </c>
      <c r="W24" s="37" t="n">
        <v>18745036</v>
      </c>
      <c r="X24" s="37" t="n">
        <v>0</v>
      </c>
      <c r="Y24" s="37" t="n">
        <v>4599085.56</v>
      </c>
      <c r="Z24" s="37" t="n">
        <v>9491557.84</v>
      </c>
      <c r="AA24" s="38"/>
      <c r="AB24" s="38"/>
      <c r="AC24" s="38"/>
    </row>
    <row r="25" customFormat="false" ht="12.75" hidden="false" customHeight="false" outlineLevel="0" collapsed="false">
      <c r="A25" s="35" t="n">
        <v>14</v>
      </c>
      <c r="B25" s="36" t="s">
        <v>48</v>
      </c>
      <c r="C25" s="37" t="n">
        <f aca="false">D25+F25</f>
        <v>210245</v>
      </c>
      <c r="D25" s="37" t="n">
        <v>180185</v>
      </c>
      <c r="E25" s="37" t="n">
        <v>140967</v>
      </c>
      <c r="F25" s="37" t="n">
        <v>30060</v>
      </c>
      <c r="G25" s="37" t="n">
        <v>116250</v>
      </c>
      <c r="H25" s="37" t="n">
        <v>116737</v>
      </c>
      <c r="I25" s="37" t="n">
        <v>98784</v>
      </c>
      <c r="J25" s="37" t="n">
        <v>6656</v>
      </c>
      <c r="K25" s="37" t="n">
        <v>0</v>
      </c>
      <c r="L25" s="37" t="n">
        <v>2889</v>
      </c>
      <c r="M25" s="37" t="n">
        <v>17485</v>
      </c>
      <c r="N25" s="37" t="n">
        <v>7640</v>
      </c>
      <c r="O25" s="37" t="n">
        <f aca="false">P25+W25+Y25+Z25</f>
        <v>516482198.04</v>
      </c>
      <c r="P25" s="37" t="n">
        <f aca="false">Q25+S25+V25</f>
        <v>229160150.47</v>
      </c>
      <c r="Q25" s="37" t="n">
        <v>152620437.55</v>
      </c>
      <c r="R25" s="37" t="n">
        <v>4471542.31</v>
      </c>
      <c r="S25" s="37" t="n">
        <v>50941612.92</v>
      </c>
      <c r="T25" s="37" t="n">
        <v>18986035.2</v>
      </c>
      <c r="U25" s="37" t="n">
        <v>5326976.92</v>
      </c>
      <c r="V25" s="37" t="n">
        <v>25598100</v>
      </c>
      <c r="W25" s="37" t="n">
        <v>208047644</v>
      </c>
      <c r="X25" s="37" t="n">
        <v>0</v>
      </c>
      <c r="Y25" s="37" t="n">
        <v>30839465.76</v>
      </c>
      <c r="Z25" s="37" t="n">
        <v>48434937.81</v>
      </c>
      <c r="AA25" s="38"/>
      <c r="AB25" s="38"/>
      <c r="AC25" s="38"/>
    </row>
    <row r="26" customFormat="false" ht="12.75" hidden="false" customHeight="false" outlineLevel="0" collapsed="false">
      <c r="A26" s="35" t="n">
        <v>15</v>
      </c>
      <c r="B26" s="36" t="s">
        <v>49</v>
      </c>
      <c r="C26" s="37" t="n">
        <f aca="false">D26+F26</f>
        <v>38444</v>
      </c>
      <c r="D26" s="37" t="n">
        <v>34407</v>
      </c>
      <c r="E26" s="37" t="n">
        <v>26954</v>
      </c>
      <c r="F26" s="37" t="n">
        <v>4037</v>
      </c>
      <c r="G26" s="37" t="n">
        <v>22902</v>
      </c>
      <c r="H26" s="37" t="n">
        <v>21867</v>
      </c>
      <c r="I26" s="37" t="n">
        <v>18402</v>
      </c>
      <c r="J26" s="37" t="n">
        <v>1320</v>
      </c>
      <c r="K26" s="37" t="n">
        <v>0</v>
      </c>
      <c r="L26" s="37" t="n">
        <v>689</v>
      </c>
      <c r="M26" s="37" t="n">
        <v>4158</v>
      </c>
      <c r="N26" s="37" t="n">
        <v>376</v>
      </c>
      <c r="O26" s="37" t="n">
        <f aca="false">P26+W26+Y26+Z26</f>
        <v>113603680.25</v>
      </c>
      <c r="P26" s="37" t="n">
        <f aca="false">Q26+S26+V26</f>
        <v>70297911.19</v>
      </c>
      <c r="Q26" s="37" t="n">
        <v>32426192.07</v>
      </c>
      <c r="R26" s="37" t="n">
        <v>647874.31</v>
      </c>
      <c r="S26" s="37" t="n">
        <v>9754723.11999999</v>
      </c>
      <c r="T26" s="37" t="n">
        <v>2798824.22</v>
      </c>
      <c r="U26" s="37" t="n">
        <v>347160.8</v>
      </c>
      <c r="V26" s="37" t="n">
        <v>28116996</v>
      </c>
      <c r="W26" s="37" t="n">
        <v>24366753</v>
      </c>
      <c r="X26" s="37" t="n">
        <v>0</v>
      </c>
      <c r="Y26" s="37" t="n">
        <v>5994117.8</v>
      </c>
      <c r="Z26" s="37" t="n">
        <v>12944898.26</v>
      </c>
      <c r="AA26" s="38"/>
      <c r="AB26" s="38"/>
      <c r="AC26" s="38"/>
    </row>
    <row r="27" customFormat="false" ht="12.75" hidden="false" customHeight="false" outlineLevel="0" collapsed="false">
      <c r="A27" s="35" t="n">
        <v>16</v>
      </c>
      <c r="B27" s="36" t="s">
        <v>50</v>
      </c>
      <c r="C27" s="37" t="n">
        <f aca="false">D27+F27</f>
        <v>34473</v>
      </c>
      <c r="D27" s="37" t="n">
        <v>29698</v>
      </c>
      <c r="E27" s="37" t="n">
        <v>22549</v>
      </c>
      <c r="F27" s="37" t="n">
        <v>4775</v>
      </c>
      <c r="G27" s="37" t="n">
        <v>19159</v>
      </c>
      <c r="H27" s="37" t="n">
        <v>19069</v>
      </c>
      <c r="I27" s="37" t="n">
        <v>17863</v>
      </c>
      <c r="J27" s="37" t="n">
        <v>1146</v>
      </c>
      <c r="K27" s="37" t="n">
        <v>0</v>
      </c>
      <c r="L27" s="37" t="n">
        <v>553</v>
      </c>
      <c r="M27" s="37" t="n">
        <v>3665</v>
      </c>
      <c r="N27" s="37" t="n">
        <v>1048</v>
      </c>
      <c r="O27" s="37" t="n">
        <f aca="false">P27+W27+Y27+Z27</f>
        <v>92464854.22</v>
      </c>
      <c r="P27" s="37" t="n">
        <f aca="false">Q27+S27+V27</f>
        <v>56457191.58</v>
      </c>
      <c r="Q27" s="37" t="n">
        <v>31853698.3</v>
      </c>
      <c r="R27" s="37" t="n">
        <v>585166.27</v>
      </c>
      <c r="S27" s="37" t="n">
        <v>7254697.28</v>
      </c>
      <c r="T27" s="37" t="n">
        <v>4011134.28</v>
      </c>
      <c r="U27" s="37" t="n">
        <v>570052</v>
      </c>
      <c r="V27" s="37" t="n">
        <v>17348796</v>
      </c>
      <c r="W27" s="37" t="n">
        <v>20454364</v>
      </c>
      <c r="X27" s="37" t="n">
        <v>0</v>
      </c>
      <c r="Y27" s="37" t="n">
        <v>4701036.5</v>
      </c>
      <c r="Z27" s="37" t="n">
        <v>10852262.14</v>
      </c>
      <c r="AA27" s="38"/>
      <c r="AB27" s="38"/>
      <c r="AC27" s="38"/>
    </row>
    <row r="28" customFormat="false" ht="12.75" hidden="false" customHeight="false" outlineLevel="0" collapsed="false">
      <c r="A28" s="35" t="n">
        <v>17</v>
      </c>
      <c r="B28" s="36" t="s">
        <v>51</v>
      </c>
      <c r="C28" s="37" t="n">
        <f aca="false">D28+F28</f>
        <v>70553</v>
      </c>
      <c r="D28" s="37" t="n">
        <v>59753</v>
      </c>
      <c r="E28" s="37" t="n">
        <v>45889</v>
      </c>
      <c r="F28" s="37" t="n">
        <v>10800</v>
      </c>
      <c r="G28" s="37" t="n">
        <v>34991</v>
      </c>
      <c r="H28" s="37" t="n">
        <v>33323</v>
      </c>
      <c r="I28" s="37" t="n">
        <v>31094</v>
      </c>
      <c r="J28" s="37" t="n">
        <v>2548</v>
      </c>
      <c r="K28" s="37" t="n">
        <v>0</v>
      </c>
      <c r="L28" s="37" t="n">
        <v>1124</v>
      </c>
      <c r="M28" s="37" t="n">
        <v>7302</v>
      </c>
      <c r="N28" s="37" t="n">
        <v>2678</v>
      </c>
      <c r="O28" s="37" t="n">
        <f aca="false">P28+W28+Y28+Z28</f>
        <v>216183113.65</v>
      </c>
      <c r="P28" s="37" t="n">
        <f aca="false">Q28+S28+V28</f>
        <v>122336888.11</v>
      </c>
      <c r="Q28" s="37" t="n">
        <v>72039069.99</v>
      </c>
      <c r="R28" s="37" t="n">
        <v>1189207.63</v>
      </c>
      <c r="S28" s="37" t="n">
        <v>14963318.12</v>
      </c>
      <c r="T28" s="37" t="n">
        <v>7836240</v>
      </c>
      <c r="U28" s="37" t="n">
        <v>1855981.4</v>
      </c>
      <c r="V28" s="37" t="n">
        <v>35334500</v>
      </c>
      <c r="W28" s="37" t="n">
        <v>60974657</v>
      </c>
      <c r="X28" s="37" t="n">
        <v>0</v>
      </c>
      <c r="Y28" s="37" t="n">
        <v>9443819.92</v>
      </c>
      <c r="Z28" s="37" t="n">
        <v>23427748.62</v>
      </c>
      <c r="AA28" s="38"/>
      <c r="AB28" s="38"/>
      <c r="AC28" s="38"/>
    </row>
    <row r="29" customFormat="false" ht="12.75" hidden="false" customHeight="false" outlineLevel="0" collapsed="false">
      <c r="A29" s="35" t="n">
        <v>18</v>
      </c>
      <c r="B29" s="36" t="s">
        <v>52</v>
      </c>
      <c r="C29" s="37" t="n">
        <f aca="false">D29+F29</f>
        <v>28573</v>
      </c>
      <c r="D29" s="37" t="n">
        <v>24429</v>
      </c>
      <c r="E29" s="37" t="n">
        <v>17437</v>
      </c>
      <c r="F29" s="37" t="n">
        <v>4144</v>
      </c>
      <c r="G29" s="37" t="n">
        <v>14836</v>
      </c>
      <c r="H29" s="37" t="n">
        <v>11784</v>
      </c>
      <c r="I29" s="37" t="n">
        <v>13786</v>
      </c>
      <c r="J29" s="37" t="n">
        <v>1143</v>
      </c>
      <c r="K29" s="37" t="n">
        <v>0</v>
      </c>
      <c r="L29" s="37" t="n">
        <v>552</v>
      </c>
      <c r="M29" s="37" t="n">
        <v>3428</v>
      </c>
      <c r="N29" s="37" t="n">
        <v>526</v>
      </c>
      <c r="O29" s="37" t="n">
        <f aca="false">P29+W29+Y29+Z29</f>
        <v>93421324.46</v>
      </c>
      <c r="P29" s="37" t="n">
        <f aca="false">Q29+S29+V29</f>
        <v>58220476.91</v>
      </c>
      <c r="Q29" s="37" t="n">
        <v>39516952.89</v>
      </c>
      <c r="R29" s="37" t="n">
        <v>2450844.07</v>
      </c>
      <c r="S29" s="37" t="n">
        <v>5651124.02</v>
      </c>
      <c r="T29" s="37" t="n">
        <v>2749490.56</v>
      </c>
      <c r="U29" s="37" t="n">
        <v>386048.6</v>
      </c>
      <c r="V29" s="37" t="n">
        <v>13052400</v>
      </c>
      <c r="W29" s="37" t="n">
        <v>20024104</v>
      </c>
      <c r="X29" s="37" t="n">
        <v>0</v>
      </c>
      <c r="Y29" s="37" t="n">
        <v>4579131.25</v>
      </c>
      <c r="Z29" s="37" t="n">
        <v>10597612.3</v>
      </c>
      <c r="AA29" s="38"/>
      <c r="AB29" s="38"/>
      <c r="AC29" s="38"/>
    </row>
    <row r="30" customFormat="false" ht="12.75" hidden="false" customHeight="false" outlineLevel="0" collapsed="false">
      <c r="A30" s="35" t="n">
        <v>19</v>
      </c>
      <c r="B30" s="36" t="s">
        <v>53</v>
      </c>
      <c r="C30" s="37" t="n">
        <f aca="false">D30+F30</f>
        <v>179877</v>
      </c>
      <c r="D30" s="37" t="n">
        <v>151147</v>
      </c>
      <c r="E30" s="37" t="n">
        <v>105354</v>
      </c>
      <c r="F30" s="37" t="n">
        <v>28730</v>
      </c>
      <c r="G30" s="37" t="n">
        <v>109695</v>
      </c>
      <c r="H30" s="37" t="n">
        <v>92352</v>
      </c>
      <c r="I30" s="37" t="n">
        <v>93385</v>
      </c>
      <c r="J30" s="37" t="n">
        <v>3810</v>
      </c>
      <c r="K30" s="37" t="n">
        <v>0</v>
      </c>
      <c r="L30" s="37" t="n">
        <v>1981</v>
      </c>
      <c r="M30" s="37" t="n">
        <v>24217</v>
      </c>
      <c r="N30" s="37" t="n">
        <v>1622</v>
      </c>
      <c r="O30" s="37" t="n">
        <f aca="false">P30+W30+Y30+Z30</f>
        <v>455821064.36</v>
      </c>
      <c r="P30" s="37" t="n">
        <f aca="false">Q30+S30+V30</f>
        <v>258310688.75</v>
      </c>
      <c r="Q30" s="37" t="n">
        <v>168756499.79</v>
      </c>
      <c r="R30" s="37" t="n">
        <v>5708330.78</v>
      </c>
      <c r="S30" s="37" t="n">
        <v>48761892.96</v>
      </c>
      <c r="T30" s="37" t="n">
        <v>24457176.8</v>
      </c>
      <c r="U30" s="37" t="n">
        <v>1497592.6</v>
      </c>
      <c r="V30" s="37" t="n">
        <v>40792296</v>
      </c>
      <c r="W30" s="37" t="n">
        <v>114329868</v>
      </c>
      <c r="X30" s="37" t="n">
        <v>0</v>
      </c>
      <c r="Y30" s="37" t="n">
        <v>16892403</v>
      </c>
      <c r="Z30" s="37" t="n">
        <v>66288104.61</v>
      </c>
      <c r="AA30" s="38"/>
      <c r="AB30" s="38"/>
      <c r="AC30" s="38"/>
    </row>
    <row r="31" customFormat="false" ht="12.75" hidden="false" customHeight="false" outlineLevel="0" collapsed="false">
      <c r="A31" s="35" t="n">
        <v>20</v>
      </c>
      <c r="B31" s="36" t="s">
        <v>54</v>
      </c>
      <c r="C31" s="37" t="n">
        <f aca="false">D31+F31</f>
        <v>36262</v>
      </c>
      <c r="D31" s="37" t="n">
        <v>29898</v>
      </c>
      <c r="E31" s="37" t="n">
        <v>21401</v>
      </c>
      <c r="F31" s="37" t="n">
        <v>6364</v>
      </c>
      <c r="G31" s="37" t="n">
        <v>17210</v>
      </c>
      <c r="H31" s="37" t="n">
        <v>15982</v>
      </c>
      <c r="I31" s="37" t="n">
        <v>14655</v>
      </c>
      <c r="J31" s="37" t="n">
        <v>1449</v>
      </c>
      <c r="K31" s="37" t="n">
        <v>0</v>
      </c>
      <c r="L31" s="37" t="n">
        <v>683</v>
      </c>
      <c r="M31" s="37" t="n">
        <v>4425</v>
      </c>
      <c r="N31" s="37" t="n">
        <v>375</v>
      </c>
      <c r="O31" s="37" t="n">
        <f aca="false">P31+W31+Y31+Z31</f>
        <v>113982207.34</v>
      </c>
      <c r="P31" s="37" t="n">
        <f aca="false">Q31+S31+V31</f>
        <v>69986466.71</v>
      </c>
      <c r="Q31" s="37" t="n">
        <v>38723095.61</v>
      </c>
      <c r="R31" s="37" t="n">
        <v>721730.54</v>
      </c>
      <c r="S31" s="37" t="n">
        <v>9513871.10000001</v>
      </c>
      <c r="T31" s="37" t="n">
        <v>5229572.88</v>
      </c>
      <c r="U31" s="37" t="n">
        <v>346237.5</v>
      </c>
      <c r="V31" s="37" t="n">
        <v>21749500</v>
      </c>
      <c r="W31" s="37" t="n">
        <v>24918330</v>
      </c>
      <c r="X31" s="37" t="n">
        <v>0</v>
      </c>
      <c r="Y31" s="37" t="n">
        <v>5591995.31</v>
      </c>
      <c r="Z31" s="37" t="n">
        <v>13485415.32</v>
      </c>
      <c r="AA31" s="38"/>
      <c r="AB31" s="38"/>
      <c r="AC31" s="38"/>
    </row>
    <row r="32" customFormat="false" ht="12.75" hidden="false" customHeight="false" outlineLevel="0" collapsed="false">
      <c r="A32" s="35" t="n">
        <v>21</v>
      </c>
      <c r="B32" s="36" t="s">
        <v>55</v>
      </c>
      <c r="C32" s="37" t="n">
        <f aca="false">D32+F32</f>
        <v>95302</v>
      </c>
      <c r="D32" s="37" t="n">
        <v>87202</v>
      </c>
      <c r="E32" s="37" t="n">
        <v>68885</v>
      </c>
      <c r="F32" s="37" t="n">
        <v>8100</v>
      </c>
      <c r="G32" s="37" t="n">
        <v>58600</v>
      </c>
      <c r="H32" s="37" t="n">
        <v>53787</v>
      </c>
      <c r="I32" s="37" t="n">
        <v>54327</v>
      </c>
      <c r="J32" s="37" t="n">
        <v>5523</v>
      </c>
      <c r="K32" s="37" t="n">
        <v>0</v>
      </c>
      <c r="L32" s="37" t="n">
        <v>1690</v>
      </c>
      <c r="M32" s="37" t="n">
        <v>9145</v>
      </c>
      <c r="N32" s="37" t="n">
        <v>10502</v>
      </c>
      <c r="O32" s="37" t="n">
        <f aca="false">P32+W32+Y32+Z32</f>
        <v>387663537.03</v>
      </c>
      <c r="P32" s="37" t="n">
        <f aca="false">Q32+S32+V32</f>
        <v>142822263.76</v>
      </c>
      <c r="Q32" s="37" t="n">
        <v>78383427.07</v>
      </c>
      <c r="R32" s="37" t="n">
        <v>3056142.77</v>
      </c>
      <c r="S32" s="37" t="n">
        <v>47487936.69</v>
      </c>
      <c r="T32" s="37" t="n">
        <v>5151626.1</v>
      </c>
      <c r="U32" s="37" t="n">
        <v>8607508.35</v>
      </c>
      <c r="V32" s="37" t="n">
        <v>16950900</v>
      </c>
      <c r="W32" s="37" t="n">
        <v>186131136</v>
      </c>
      <c r="X32" s="37" t="n">
        <v>0</v>
      </c>
      <c r="Y32" s="37" t="n">
        <v>29443542</v>
      </c>
      <c r="Z32" s="37" t="n">
        <v>29266595.27</v>
      </c>
      <c r="AA32" s="38"/>
      <c r="AB32" s="38"/>
      <c r="AC32" s="38"/>
    </row>
    <row r="33" customFormat="false" ht="12.75" hidden="false" customHeight="false" outlineLevel="0" collapsed="false">
      <c r="A33" s="35" t="n">
        <v>22</v>
      </c>
      <c r="B33" s="36" t="s">
        <v>56</v>
      </c>
      <c r="C33" s="37" t="n">
        <f aca="false">D33+F33</f>
        <v>22237</v>
      </c>
      <c r="D33" s="37" t="n">
        <v>18734</v>
      </c>
      <c r="E33" s="37" t="n">
        <v>14038</v>
      </c>
      <c r="F33" s="37" t="n">
        <v>3503</v>
      </c>
      <c r="G33" s="37" t="n">
        <v>9882</v>
      </c>
      <c r="H33" s="37" t="n">
        <v>11710</v>
      </c>
      <c r="I33" s="37" t="n">
        <v>9243</v>
      </c>
      <c r="J33" s="37" t="n">
        <v>740</v>
      </c>
      <c r="K33" s="37" t="n">
        <v>0</v>
      </c>
      <c r="L33" s="37" t="n">
        <v>338</v>
      </c>
      <c r="M33" s="37" t="n">
        <v>2617</v>
      </c>
      <c r="N33" s="37" t="n">
        <v>0</v>
      </c>
      <c r="O33" s="37" t="n">
        <f aca="false">P33+W33+Y33+Z33</f>
        <v>70406432.13</v>
      </c>
      <c r="P33" s="37" t="n">
        <f aca="false">Q33+S33+V33</f>
        <v>47314479.46</v>
      </c>
      <c r="Q33" s="37" t="n">
        <v>28989579.84</v>
      </c>
      <c r="R33" s="37" t="n">
        <v>421326.07</v>
      </c>
      <c r="S33" s="37" t="n">
        <v>3151499.62</v>
      </c>
      <c r="T33" s="37" t="n">
        <v>2648408.12</v>
      </c>
      <c r="U33" s="37" t="n">
        <v>0</v>
      </c>
      <c r="V33" s="37" t="n">
        <v>15173400</v>
      </c>
      <c r="W33" s="37" t="n">
        <v>12507285</v>
      </c>
      <c r="X33" s="37" t="n">
        <v>0</v>
      </c>
      <c r="Y33" s="37" t="n">
        <v>2705439.24</v>
      </c>
      <c r="Z33" s="37" t="n">
        <v>7879228.43</v>
      </c>
      <c r="AA33" s="38"/>
      <c r="AB33" s="38"/>
      <c r="AC33" s="38"/>
    </row>
    <row r="34" customFormat="false" ht="25.5" hidden="false" customHeight="false" outlineLevel="0" collapsed="false">
      <c r="A34" s="35" t="n">
        <v>23</v>
      </c>
      <c r="B34" s="36" t="s">
        <v>57</v>
      </c>
      <c r="C34" s="37" t="n">
        <f aca="false">D34+F34</f>
        <v>87859</v>
      </c>
      <c r="D34" s="37" t="n">
        <v>74064</v>
      </c>
      <c r="E34" s="37" t="n">
        <v>57436</v>
      </c>
      <c r="F34" s="37" t="n">
        <v>13795</v>
      </c>
      <c r="G34" s="37" t="n">
        <v>48498</v>
      </c>
      <c r="H34" s="37" t="n">
        <v>41739</v>
      </c>
      <c r="I34" s="37" t="n">
        <v>42767</v>
      </c>
      <c r="J34" s="37" t="n">
        <v>4187</v>
      </c>
      <c r="K34" s="37" t="n">
        <v>0</v>
      </c>
      <c r="L34" s="37" t="n">
        <v>1380</v>
      </c>
      <c r="M34" s="37" t="n">
        <v>9539</v>
      </c>
      <c r="N34" s="37" t="n">
        <v>3084</v>
      </c>
      <c r="O34" s="37" t="n">
        <f aca="false">P34+W34+Y34+Z34</f>
        <v>305325394.28</v>
      </c>
      <c r="P34" s="37" t="n">
        <f aca="false">Q34+S34+V34</f>
        <v>81900003.67</v>
      </c>
      <c r="Q34" s="37" t="n">
        <v>60229420</v>
      </c>
      <c r="R34" s="37" t="n">
        <v>1420048.6</v>
      </c>
      <c r="S34" s="37" t="n">
        <v>21670583.67</v>
      </c>
      <c r="T34" s="37" t="n">
        <v>10100767.72</v>
      </c>
      <c r="U34" s="37" t="n">
        <v>1940212.4</v>
      </c>
      <c r="V34" s="37"/>
      <c r="W34" s="37" t="n">
        <v>184566255</v>
      </c>
      <c r="X34" s="37" t="n">
        <v>0</v>
      </c>
      <c r="Y34" s="37" t="n">
        <v>14738265.43</v>
      </c>
      <c r="Z34" s="37" t="n">
        <v>24120870.18</v>
      </c>
      <c r="AA34" s="38"/>
      <c r="AB34" s="38"/>
      <c r="AC34" s="38"/>
    </row>
    <row r="35" customFormat="false" ht="25.5" hidden="false" customHeight="false" outlineLevel="0" collapsed="false">
      <c r="A35" s="35" t="n">
        <v>24</v>
      </c>
      <c r="B35" s="36" t="s">
        <v>58</v>
      </c>
      <c r="C35" s="37" t="n">
        <f aca="false">D35+F35</f>
        <v>119037</v>
      </c>
      <c r="D35" s="37" t="n">
        <v>91887</v>
      </c>
      <c r="E35" s="37" t="n">
        <v>62752</v>
      </c>
      <c r="F35" s="37" t="n">
        <v>27150</v>
      </c>
      <c r="G35" s="37" t="n">
        <v>47924</v>
      </c>
      <c r="H35" s="37" t="n">
        <v>48989</v>
      </c>
      <c r="I35" s="37" t="n">
        <v>42274</v>
      </c>
      <c r="J35" s="37" t="n">
        <v>7059</v>
      </c>
      <c r="K35" s="37" t="n">
        <v>0</v>
      </c>
      <c r="L35" s="37" t="n">
        <v>2944</v>
      </c>
      <c r="M35" s="37" t="n">
        <v>0</v>
      </c>
      <c r="N35" s="37" t="n">
        <v>25820</v>
      </c>
      <c r="O35" s="37" t="n">
        <f aca="false">P35+W35+Y35+Z35</f>
        <v>412799968.61</v>
      </c>
      <c r="P35" s="37" t="n">
        <f aca="false">Q35+S35+V35</f>
        <v>196517721.72</v>
      </c>
      <c r="Q35" s="37" t="n">
        <v>149292491.48</v>
      </c>
      <c r="R35" s="37" t="n">
        <v>4244792.39</v>
      </c>
      <c r="S35" s="37" t="n">
        <v>47225230.24</v>
      </c>
      <c r="T35" s="37" t="n">
        <v>16221295.2</v>
      </c>
      <c r="U35" s="37" t="n">
        <v>15115132.75</v>
      </c>
      <c r="V35" s="37"/>
      <c r="W35" s="37" t="n">
        <v>179307458</v>
      </c>
      <c r="X35" s="37" t="n">
        <v>0</v>
      </c>
      <c r="Y35" s="37" t="n">
        <v>36974788.89</v>
      </c>
      <c r="Z35" s="37" t="n">
        <v>0</v>
      </c>
      <c r="AA35" s="38"/>
      <c r="AB35" s="38"/>
      <c r="AC35" s="38"/>
    </row>
    <row r="36" customFormat="false" ht="12.75" hidden="false" customHeight="false" outlineLevel="0" collapsed="false">
      <c r="A36" s="35" t="n">
        <v>25</v>
      </c>
      <c r="B36" s="36" t="s">
        <v>59</v>
      </c>
      <c r="C36" s="37" t="n">
        <f aca="false">D36+F36</f>
        <v>68552</v>
      </c>
      <c r="D36" s="37" t="n">
        <v>61144</v>
      </c>
      <c r="E36" s="37" t="n">
        <v>46621</v>
      </c>
      <c r="F36" s="37" t="n">
        <v>7408</v>
      </c>
      <c r="G36" s="37" t="n">
        <v>36518</v>
      </c>
      <c r="H36" s="37" t="n">
        <v>42839</v>
      </c>
      <c r="I36" s="37" t="n">
        <v>31445</v>
      </c>
      <c r="J36" s="37" t="n">
        <v>3309</v>
      </c>
      <c r="K36" s="37" t="n">
        <v>0</v>
      </c>
      <c r="L36" s="37" t="n">
        <v>621</v>
      </c>
      <c r="M36" s="37" t="n">
        <v>0</v>
      </c>
      <c r="N36" s="37" t="n">
        <v>56303</v>
      </c>
      <c r="O36" s="37" t="n">
        <f aca="false">P36+W36+Y36+Z36</f>
        <v>191083470.57</v>
      </c>
      <c r="P36" s="37" t="n">
        <f aca="false">Q36+S36+V36</f>
        <v>117620615.48</v>
      </c>
      <c r="Q36" s="37" t="n">
        <v>70202622.66</v>
      </c>
      <c r="R36" s="37" t="n">
        <v>1248610.83</v>
      </c>
      <c r="S36" s="37" t="n">
        <v>47417992.82</v>
      </c>
      <c r="T36" s="37" t="n">
        <v>4787718.77</v>
      </c>
      <c r="U36" s="37" t="n">
        <v>33688651.9</v>
      </c>
      <c r="V36" s="37"/>
      <c r="W36" s="37" t="n">
        <v>68038911</v>
      </c>
      <c r="X36" s="37" t="n">
        <v>0</v>
      </c>
      <c r="Y36" s="37" t="n">
        <v>5423944.09</v>
      </c>
      <c r="Z36" s="37" t="n">
        <v>0</v>
      </c>
      <c r="AA36" s="38"/>
      <c r="AB36" s="38"/>
      <c r="AC36" s="38"/>
    </row>
    <row r="37" customFormat="false" ht="12.75" hidden="false" customHeight="false" outlineLevel="0" collapsed="false">
      <c r="A37" s="35" t="n">
        <v>26</v>
      </c>
      <c r="B37" s="36" t="s">
        <v>60</v>
      </c>
      <c r="C37" s="37" t="n">
        <f aca="false">D37+F37</f>
        <v>52174</v>
      </c>
      <c r="D37" s="37" t="n">
        <v>50713</v>
      </c>
      <c r="E37" s="37" t="n">
        <v>41514</v>
      </c>
      <c r="F37" s="37" t="n">
        <v>1461</v>
      </c>
      <c r="G37" s="37" t="n">
        <v>42533</v>
      </c>
      <c r="H37" s="37" t="n">
        <v>38096</v>
      </c>
      <c r="I37" s="37" t="n">
        <v>33543</v>
      </c>
      <c r="J37" s="37" t="n">
        <v>1042</v>
      </c>
      <c r="K37" s="37" t="n">
        <v>0</v>
      </c>
      <c r="L37" s="37" t="n">
        <v>874</v>
      </c>
      <c r="M37" s="37" t="n">
        <v>0</v>
      </c>
      <c r="N37" s="37" t="n">
        <v>2130</v>
      </c>
      <c r="O37" s="37" t="n">
        <f aca="false">P37+W37+Y37+Z37</f>
        <v>68323243.64</v>
      </c>
      <c r="P37" s="37" t="n">
        <f aca="false">Q37+S37+V37</f>
        <v>41859720.38</v>
      </c>
      <c r="Q37" s="37" t="n">
        <v>38302430.93</v>
      </c>
      <c r="R37" s="37" t="n">
        <v>1013828.6</v>
      </c>
      <c r="S37" s="37" t="n">
        <v>3557289.45</v>
      </c>
      <c r="T37" s="37" t="n">
        <v>625986.23</v>
      </c>
      <c r="U37" s="37" t="n">
        <v>1233589</v>
      </c>
      <c r="V37" s="37"/>
      <c r="W37" s="37" t="n">
        <v>18829914</v>
      </c>
      <c r="X37" s="37" t="n">
        <v>0</v>
      </c>
      <c r="Y37" s="37" t="n">
        <v>7633609.26</v>
      </c>
      <c r="Z37" s="37" t="n">
        <v>0</v>
      </c>
      <c r="AA37" s="38"/>
      <c r="AB37" s="38"/>
      <c r="AC37" s="38"/>
    </row>
    <row r="38" customFormat="false" ht="25.5" hidden="false" customHeight="false" outlineLevel="0" collapsed="false">
      <c r="A38" s="35" t="n">
        <v>27</v>
      </c>
      <c r="B38" s="36" t="s">
        <v>61</v>
      </c>
      <c r="C38" s="37" t="n">
        <f aca="false">D38+F38</f>
        <v>250184</v>
      </c>
      <c r="D38" s="37" t="n">
        <v>208566</v>
      </c>
      <c r="E38" s="37" t="n">
        <v>164716</v>
      </c>
      <c r="F38" s="37" t="n">
        <v>41618</v>
      </c>
      <c r="G38" s="37" t="n">
        <v>144670</v>
      </c>
      <c r="H38" s="37" t="n">
        <v>141254</v>
      </c>
      <c r="I38" s="37" t="n">
        <v>119088</v>
      </c>
      <c r="J38" s="37" t="n">
        <v>11220</v>
      </c>
      <c r="K38" s="37" t="n">
        <v>167</v>
      </c>
      <c r="L38" s="37" t="n">
        <v>2057</v>
      </c>
      <c r="M38" s="37" t="n">
        <v>0</v>
      </c>
      <c r="N38" s="37" t="n">
        <v>10979</v>
      </c>
      <c r="O38" s="37" t="n">
        <f aca="false">P38+W38+Y38+Z38</f>
        <v>591897293.84</v>
      </c>
      <c r="P38" s="37" t="n">
        <f aca="false">Q38+S38+V38</f>
        <v>265266361.3</v>
      </c>
      <c r="Q38" s="37" t="n">
        <v>152188441.19</v>
      </c>
      <c r="R38" s="37" t="n">
        <v>5636800.74</v>
      </c>
      <c r="S38" s="37" t="n">
        <v>113077920.11</v>
      </c>
      <c r="T38" s="37" t="n">
        <v>31550016.29</v>
      </c>
      <c r="U38" s="37" t="n">
        <v>7959104.04</v>
      </c>
      <c r="V38" s="37"/>
      <c r="W38" s="37" t="n">
        <v>301683549</v>
      </c>
      <c r="X38" s="37" t="n">
        <v>25756123</v>
      </c>
      <c r="Y38" s="37" t="n">
        <v>24947383.54</v>
      </c>
      <c r="Z38" s="37" t="n">
        <v>0</v>
      </c>
      <c r="AA38" s="38"/>
      <c r="AB38" s="38"/>
      <c r="AC38" s="38"/>
    </row>
    <row r="39" customFormat="false" ht="25.5" hidden="false" customHeight="false" outlineLevel="0" collapsed="false">
      <c r="A39" s="35" t="n">
        <v>28</v>
      </c>
      <c r="B39" s="36" t="s">
        <v>62</v>
      </c>
      <c r="C39" s="37" t="n">
        <f aca="false">D39+F39</f>
        <v>178930</v>
      </c>
      <c r="D39" s="37" t="n">
        <v>147928</v>
      </c>
      <c r="E39" s="37" t="n">
        <v>111825</v>
      </c>
      <c r="F39" s="37" t="n">
        <v>31002</v>
      </c>
      <c r="G39" s="37" t="n">
        <v>111060</v>
      </c>
      <c r="H39" s="37" t="n">
        <v>97565</v>
      </c>
      <c r="I39" s="37" t="n">
        <v>94993</v>
      </c>
      <c r="J39" s="37" t="n">
        <v>2656</v>
      </c>
      <c r="K39" s="37" t="n">
        <v>0</v>
      </c>
      <c r="L39" s="37" t="n">
        <v>2503</v>
      </c>
      <c r="M39" s="37" t="n">
        <v>0</v>
      </c>
      <c r="N39" s="37" t="n">
        <v>9055</v>
      </c>
      <c r="O39" s="37" t="n">
        <f aca="false">P39+W39+Y39+Z39</f>
        <v>307112431.33</v>
      </c>
      <c r="P39" s="37" t="n">
        <f aca="false">Q39+S39+V39</f>
        <v>213035627.33</v>
      </c>
      <c r="Q39" s="37" t="n">
        <v>151169584.78</v>
      </c>
      <c r="R39" s="37" t="n">
        <v>4872632.72</v>
      </c>
      <c r="S39" s="37" t="n">
        <v>61866042.55</v>
      </c>
      <c r="T39" s="37" t="n">
        <v>22941910.52</v>
      </c>
      <c r="U39" s="37" t="n">
        <v>5191592.7</v>
      </c>
      <c r="V39" s="37"/>
      <c r="W39" s="37" t="n">
        <v>71240260</v>
      </c>
      <c r="X39" s="37" t="n">
        <v>0</v>
      </c>
      <c r="Y39" s="37" t="n">
        <v>22836544</v>
      </c>
      <c r="Z39" s="37" t="n">
        <v>0</v>
      </c>
      <c r="AA39" s="38"/>
      <c r="AB39" s="38"/>
      <c r="AC39" s="38"/>
    </row>
    <row r="40" customFormat="false" ht="25.5" hidden="false" customHeight="false" outlineLevel="0" collapsed="false">
      <c r="A40" s="35" t="n">
        <v>29</v>
      </c>
      <c r="B40" s="36" t="s">
        <v>63</v>
      </c>
      <c r="C40" s="37" t="n">
        <f aca="false">D40+F40</f>
        <v>382981</v>
      </c>
      <c r="D40" s="37" t="n">
        <v>295693</v>
      </c>
      <c r="E40" s="37" t="n">
        <v>229666</v>
      </c>
      <c r="F40" s="37" t="n">
        <v>87288</v>
      </c>
      <c r="G40" s="37" t="n">
        <v>212576</v>
      </c>
      <c r="H40" s="37" t="n">
        <v>199589</v>
      </c>
      <c r="I40" s="37" t="n">
        <v>194848</v>
      </c>
      <c r="J40" s="37" t="n">
        <v>15413</v>
      </c>
      <c r="K40" s="37" t="n">
        <v>99</v>
      </c>
      <c r="L40" s="37" t="n">
        <v>3714</v>
      </c>
      <c r="M40" s="37" t="n">
        <v>0</v>
      </c>
      <c r="N40" s="37" t="n">
        <v>23708</v>
      </c>
      <c r="O40" s="37" t="n">
        <f aca="false">P40+W40+Y40+Z40</f>
        <v>957031031.56</v>
      </c>
      <c r="P40" s="37" t="n">
        <f aca="false">Q40+S40+V40</f>
        <v>409387273.56</v>
      </c>
      <c r="Q40" s="37" t="n">
        <v>254185859.24</v>
      </c>
      <c r="R40" s="37" t="n">
        <v>7003573</v>
      </c>
      <c r="S40" s="37" t="n">
        <v>155201414.32</v>
      </c>
      <c r="T40" s="37" t="n">
        <v>71074984.82</v>
      </c>
      <c r="U40" s="37" t="n">
        <v>39330190.1</v>
      </c>
      <c r="V40" s="37"/>
      <c r="W40" s="37" t="n">
        <v>505895661</v>
      </c>
      <c r="X40" s="37" t="n">
        <v>23970863</v>
      </c>
      <c r="Y40" s="37" t="n">
        <v>41748097</v>
      </c>
      <c r="Z40" s="37" t="n">
        <v>0</v>
      </c>
      <c r="AA40" s="38"/>
      <c r="AB40" s="38"/>
      <c r="AC40" s="38"/>
    </row>
    <row r="41" customFormat="false" ht="25.5" hidden="false" customHeight="false" outlineLevel="0" collapsed="false">
      <c r="A41" s="35" t="n">
        <v>30</v>
      </c>
      <c r="B41" s="36" t="s">
        <v>64</v>
      </c>
      <c r="C41" s="37" t="n">
        <f aca="false">D41+F41</f>
        <v>128895</v>
      </c>
      <c r="D41" s="37" t="n">
        <v>115085</v>
      </c>
      <c r="E41" s="37" t="n">
        <v>93159</v>
      </c>
      <c r="F41" s="37" t="n">
        <v>13810</v>
      </c>
      <c r="G41" s="37" t="n">
        <v>58804</v>
      </c>
      <c r="H41" s="37" t="n">
        <v>83368</v>
      </c>
      <c r="I41" s="37" t="n">
        <v>58567</v>
      </c>
      <c r="J41" s="37" t="n">
        <v>0</v>
      </c>
      <c r="K41" s="37" t="n">
        <v>0</v>
      </c>
      <c r="L41" s="37" t="n">
        <v>525</v>
      </c>
      <c r="M41" s="37" t="n">
        <v>0</v>
      </c>
      <c r="N41" s="37" t="n">
        <v>5217</v>
      </c>
      <c r="O41" s="37" t="n">
        <f aca="false">P41+W41+Y41+Z41</f>
        <v>143171094.29</v>
      </c>
      <c r="P41" s="37" t="n">
        <f aca="false">Q41+S41+V41</f>
        <v>139010237.32</v>
      </c>
      <c r="Q41" s="37" t="n">
        <v>119445746.18</v>
      </c>
      <c r="R41" s="37" t="n">
        <v>1887968.39</v>
      </c>
      <c r="S41" s="37" t="n">
        <v>19564491.14</v>
      </c>
      <c r="T41" s="37" t="n">
        <v>10144938.4</v>
      </c>
      <c r="U41" s="37" t="n">
        <v>2666030.5</v>
      </c>
      <c r="V41" s="37"/>
      <c r="W41" s="37" t="n">
        <v>0</v>
      </c>
      <c r="X41" s="37" t="n">
        <v>0</v>
      </c>
      <c r="Y41" s="37" t="n">
        <v>4160856.97</v>
      </c>
      <c r="Z41" s="37" t="n">
        <v>0</v>
      </c>
      <c r="AA41" s="38"/>
      <c r="AB41" s="38"/>
      <c r="AC41" s="38"/>
    </row>
    <row r="42" customFormat="false" ht="25.5" hidden="false" customHeight="false" outlineLevel="0" collapsed="false">
      <c r="A42" s="35" t="n">
        <v>31</v>
      </c>
      <c r="B42" s="36" t="s">
        <v>65</v>
      </c>
      <c r="C42" s="37" t="n">
        <f aca="false">D42+F42</f>
        <v>114788</v>
      </c>
      <c r="D42" s="37" t="n">
        <v>97130</v>
      </c>
      <c r="E42" s="37" t="n">
        <v>78428</v>
      </c>
      <c r="F42" s="37" t="n">
        <v>17658</v>
      </c>
      <c r="G42" s="37" t="n">
        <v>50017</v>
      </c>
      <c r="H42" s="37" t="n">
        <v>69681</v>
      </c>
      <c r="I42" s="37" t="n">
        <v>39805</v>
      </c>
      <c r="J42" s="37" t="n">
        <v>0</v>
      </c>
      <c r="K42" s="37" t="n">
        <v>0</v>
      </c>
      <c r="L42" s="37" t="n">
        <v>5783</v>
      </c>
      <c r="M42" s="37" t="n">
        <v>0</v>
      </c>
      <c r="N42" s="37" t="n">
        <v>6916</v>
      </c>
      <c r="O42" s="37" t="n">
        <f aca="false">P42+W42+Y42+Z42</f>
        <v>182558361.81</v>
      </c>
      <c r="P42" s="37" t="n">
        <f aca="false">Q42+S42+V42</f>
        <v>129938372.34</v>
      </c>
      <c r="Q42" s="37" t="n">
        <v>76600698.97</v>
      </c>
      <c r="R42" s="37" t="n">
        <v>3186216.36</v>
      </c>
      <c r="S42" s="37" t="n">
        <v>53337673.37</v>
      </c>
      <c r="T42" s="37" t="n">
        <v>12373852.68</v>
      </c>
      <c r="U42" s="37" t="n">
        <v>9613819.1</v>
      </c>
      <c r="V42" s="37"/>
      <c r="W42" s="37" t="n">
        <v>0</v>
      </c>
      <c r="X42" s="37" t="n">
        <v>0</v>
      </c>
      <c r="Y42" s="37" t="n">
        <v>52619989.47</v>
      </c>
      <c r="Z42" s="37" t="n">
        <v>0</v>
      </c>
      <c r="AA42" s="38"/>
      <c r="AB42" s="38"/>
      <c r="AC42" s="38"/>
    </row>
    <row r="43" customFormat="false" ht="25.5" hidden="false" customHeight="false" outlineLevel="0" collapsed="false">
      <c r="A43" s="35" t="n">
        <v>32</v>
      </c>
      <c r="B43" s="36" t="s">
        <v>66</v>
      </c>
      <c r="C43" s="37" t="n">
        <f aca="false">D43+F43</f>
        <v>95493</v>
      </c>
      <c r="D43" s="37" t="n">
        <v>95493</v>
      </c>
      <c r="E43" s="37" t="n">
        <v>95493</v>
      </c>
      <c r="F43" s="37" t="n">
        <v>0</v>
      </c>
      <c r="G43" s="37" t="n">
        <v>18272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f aca="false">P43+W43+Y43+Z43</f>
        <v>109001541.27</v>
      </c>
      <c r="P43" s="37" t="n">
        <f aca="false">Q43+S43+V43</f>
        <v>109001541.27</v>
      </c>
      <c r="Q43" s="37" t="n">
        <v>0</v>
      </c>
      <c r="R43" s="37"/>
      <c r="S43" s="37" t="n">
        <v>109001541.27</v>
      </c>
      <c r="T43" s="37" t="n">
        <v>0</v>
      </c>
      <c r="U43" s="37" t="n">
        <v>0</v>
      </c>
      <c r="V43" s="37"/>
      <c r="W43" s="37" t="n">
        <v>0</v>
      </c>
      <c r="X43" s="37" t="n">
        <v>0</v>
      </c>
      <c r="Y43" s="37" t="n">
        <v>0</v>
      </c>
      <c r="Z43" s="37" t="n">
        <v>0</v>
      </c>
      <c r="AA43" s="38"/>
      <c r="AB43" s="38"/>
      <c r="AC43" s="38"/>
    </row>
    <row r="44" customFormat="false" ht="25.5" hidden="false" customHeight="false" outlineLevel="0" collapsed="false">
      <c r="A44" s="35" t="n">
        <v>33</v>
      </c>
      <c r="B44" s="36" t="s">
        <v>67</v>
      </c>
      <c r="C44" s="37" t="n">
        <f aca="false">D44+F44</f>
        <v>29322</v>
      </c>
      <c r="D44" s="37" t="n">
        <v>27522</v>
      </c>
      <c r="E44" s="37" t="n">
        <v>24761</v>
      </c>
      <c r="F44" s="37" t="n">
        <v>1800</v>
      </c>
      <c r="G44" s="37" t="n">
        <v>15041</v>
      </c>
      <c r="H44" s="37" t="n">
        <v>0</v>
      </c>
      <c r="I44" s="37" t="n">
        <v>0</v>
      </c>
      <c r="J44" s="37" t="n">
        <v>1846</v>
      </c>
      <c r="K44" s="37" t="n">
        <v>0</v>
      </c>
      <c r="L44" s="37" t="n">
        <v>1046</v>
      </c>
      <c r="M44" s="37" t="n">
        <v>0</v>
      </c>
      <c r="N44" s="37" t="n">
        <v>771</v>
      </c>
      <c r="O44" s="37" t="n">
        <f aca="false">P44+W44+Y44+Z44</f>
        <v>116551258.15</v>
      </c>
      <c r="P44" s="37" t="n">
        <f aca="false">Q44+S44+V44</f>
        <v>31508723.6</v>
      </c>
      <c r="Q44" s="37" t="n">
        <v>0</v>
      </c>
      <c r="R44" s="37"/>
      <c r="S44" s="37" t="n">
        <v>31508723.6</v>
      </c>
      <c r="T44" s="37" t="n">
        <v>1066015.8</v>
      </c>
      <c r="U44" s="37" t="n">
        <v>454437.9</v>
      </c>
      <c r="V44" s="37"/>
      <c r="W44" s="37" t="n">
        <v>74473955</v>
      </c>
      <c r="X44" s="37" t="n">
        <v>0</v>
      </c>
      <c r="Y44" s="37" t="n">
        <v>10568579.55</v>
      </c>
      <c r="Z44" s="37" t="n">
        <v>0</v>
      </c>
      <c r="AA44" s="38"/>
      <c r="AB44" s="38"/>
      <c r="AC44" s="38"/>
    </row>
    <row r="45" customFormat="false" ht="25.5" hidden="false" customHeight="false" outlineLevel="0" collapsed="false">
      <c r="A45" s="35" t="n">
        <v>34</v>
      </c>
      <c r="B45" s="36" t="s">
        <v>68</v>
      </c>
      <c r="C45" s="37" t="n">
        <f aca="false">D45+F45</f>
        <v>103628</v>
      </c>
      <c r="D45" s="37" t="n">
        <v>90628</v>
      </c>
      <c r="E45" s="37" t="n">
        <v>90628</v>
      </c>
      <c r="F45" s="37" t="n">
        <v>13000</v>
      </c>
      <c r="G45" s="37" t="n">
        <v>16911</v>
      </c>
      <c r="H45" s="37" t="n">
        <v>0</v>
      </c>
      <c r="I45" s="37" t="n">
        <v>0</v>
      </c>
      <c r="J45" s="37" t="n">
        <v>22193</v>
      </c>
      <c r="K45" s="37" t="n">
        <v>2541</v>
      </c>
      <c r="L45" s="37" t="n">
        <v>5952</v>
      </c>
      <c r="M45" s="37" t="n">
        <v>0</v>
      </c>
      <c r="N45" s="37" t="n">
        <v>90685</v>
      </c>
      <c r="O45" s="37" t="n">
        <f aca="false">P45+W45+Y45+Z45</f>
        <v>1502072659.54</v>
      </c>
      <c r="P45" s="37" t="n">
        <f aca="false">Q45+S45+V45</f>
        <v>144795105.65</v>
      </c>
      <c r="Q45" s="37" t="n">
        <v>0</v>
      </c>
      <c r="R45" s="37"/>
      <c r="S45" s="37" t="n">
        <v>144795105.65</v>
      </c>
      <c r="T45" s="37" t="n">
        <v>13055760</v>
      </c>
      <c r="U45" s="37" t="n">
        <v>60360526.7</v>
      </c>
      <c r="V45" s="37"/>
      <c r="W45" s="37" t="n">
        <v>1272342020</v>
      </c>
      <c r="X45" s="37" t="n">
        <v>433920893</v>
      </c>
      <c r="Y45" s="37" t="n">
        <v>84935533.89</v>
      </c>
      <c r="Z45" s="37" t="n">
        <v>0</v>
      </c>
      <c r="AA45" s="38"/>
      <c r="AB45" s="38"/>
      <c r="AC45" s="38"/>
    </row>
    <row r="46" customFormat="false" ht="25.5" hidden="false" customHeight="false" outlineLevel="0" collapsed="false">
      <c r="A46" s="35" t="n">
        <v>35</v>
      </c>
      <c r="B46" s="36" t="s">
        <v>69</v>
      </c>
      <c r="C46" s="37" t="n">
        <f aca="false">D46+F46</f>
        <v>85748</v>
      </c>
      <c r="D46" s="37" t="n">
        <v>56098</v>
      </c>
      <c r="E46" s="37" t="n">
        <v>51798</v>
      </c>
      <c r="F46" s="37" t="n">
        <v>29650</v>
      </c>
      <c r="G46" s="37" t="n">
        <v>30918</v>
      </c>
      <c r="H46" s="37" t="n">
        <v>0</v>
      </c>
      <c r="I46" s="37" t="n">
        <v>0</v>
      </c>
      <c r="J46" s="37" t="n">
        <v>15946</v>
      </c>
      <c r="K46" s="37" t="n">
        <v>160</v>
      </c>
      <c r="L46" s="37" t="n">
        <v>997</v>
      </c>
      <c r="M46" s="37" t="n">
        <v>0</v>
      </c>
      <c r="N46" s="37" t="n">
        <v>140316</v>
      </c>
      <c r="O46" s="37" t="n">
        <f aca="false">P46+W46+Y46+Z46</f>
        <v>805673839.35</v>
      </c>
      <c r="P46" s="37" t="n">
        <f aca="false">Q46+S46+V46</f>
        <v>196088962.5</v>
      </c>
      <c r="Q46" s="37" t="n">
        <v>0</v>
      </c>
      <c r="R46" s="37"/>
      <c r="S46" s="37" t="n">
        <v>196088962.5</v>
      </c>
      <c r="T46" s="37" t="n">
        <v>21634757.5</v>
      </c>
      <c r="U46" s="37" t="n">
        <v>86165684.34</v>
      </c>
      <c r="V46" s="37"/>
      <c r="W46" s="37" t="n">
        <v>588722340</v>
      </c>
      <c r="X46" s="37" t="n">
        <v>55950496</v>
      </c>
      <c r="Y46" s="37" t="n">
        <v>20862536.85</v>
      </c>
      <c r="Z46" s="37" t="n">
        <v>0</v>
      </c>
      <c r="AA46" s="38"/>
      <c r="AB46" s="38"/>
      <c r="AC46" s="38"/>
    </row>
    <row r="47" customFormat="false" ht="25.5" hidden="false" customHeight="false" outlineLevel="0" collapsed="false">
      <c r="A47" s="35" t="n">
        <v>36</v>
      </c>
      <c r="B47" s="36" t="s">
        <v>70</v>
      </c>
      <c r="C47" s="37" t="n">
        <f aca="false">D47+F47</f>
        <v>33173</v>
      </c>
      <c r="D47" s="37" t="n">
        <v>23873</v>
      </c>
      <c r="E47" s="37" t="n">
        <v>23873</v>
      </c>
      <c r="F47" s="37" t="n">
        <v>9300</v>
      </c>
      <c r="G47" s="37" t="n">
        <v>2421</v>
      </c>
      <c r="H47" s="37" t="n">
        <v>0</v>
      </c>
      <c r="I47" s="37" t="n">
        <v>0</v>
      </c>
      <c r="J47" s="37" t="n">
        <v>2755</v>
      </c>
      <c r="K47" s="37" t="n">
        <v>155</v>
      </c>
      <c r="L47" s="37" t="n">
        <v>4340</v>
      </c>
      <c r="M47" s="37" t="n">
        <v>0</v>
      </c>
      <c r="N47" s="37" t="n">
        <v>0</v>
      </c>
      <c r="O47" s="37" t="n">
        <f aca="false">P47+W47+Y47+Z47</f>
        <v>211699978.61</v>
      </c>
      <c r="P47" s="37" t="n">
        <f aca="false">Q47+S47+V47</f>
        <v>14580098.37</v>
      </c>
      <c r="Q47" s="37" t="n">
        <v>0</v>
      </c>
      <c r="R47" s="37"/>
      <c r="S47" s="37" t="n">
        <v>14580098.37</v>
      </c>
      <c r="T47" s="37" t="n">
        <v>3580686</v>
      </c>
      <c r="U47" s="37" t="n">
        <v>0</v>
      </c>
      <c r="V47" s="37"/>
      <c r="W47" s="37" t="n">
        <v>92094783</v>
      </c>
      <c r="X47" s="37" t="n">
        <v>10289830</v>
      </c>
      <c r="Y47" s="37" t="n">
        <v>105025097.24</v>
      </c>
      <c r="Z47" s="37" t="n">
        <v>0</v>
      </c>
      <c r="AA47" s="38"/>
      <c r="AB47" s="38"/>
      <c r="AC47" s="38"/>
    </row>
    <row r="48" customFormat="false" ht="25.5" hidden="false" customHeight="false" outlineLevel="0" collapsed="false">
      <c r="A48" s="35" t="n">
        <v>37</v>
      </c>
      <c r="B48" s="36" t="s">
        <v>71</v>
      </c>
      <c r="C48" s="37" t="n">
        <f aca="false">D48+F48</f>
        <v>25278</v>
      </c>
      <c r="D48" s="37" t="n">
        <v>25278</v>
      </c>
      <c r="E48" s="37" t="n">
        <v>25278</v>
      </c>
      <c r="F48" s="37" t="n">
        <v>0</v>
      </c>
      <c r="G48" s="37" t="n">
        <v>10192</v>
      </c>
      <c r="H48" s="37" t="n">
        <v>0</v>
      </c>
      <c r="I48" s="37" t="n">
        <v>0</v>
      </c>
      <c r="J48" s="37" t="n">
        <v>8200</v>
      </c>
      <c r="K48" s="37" t="n">
        <v>383</v>
      </c>
      <c r="L48" s="37" t="n">
        <v>4831</v>
      </c>
      <c r="M48" s="37" t="n">
        <v>0</v>
      </c>
      <c r="N48" s="37" t="n">
        <v>93530</v>
      </c>
      <c r="O48" s="37" t="n">
        <f aca="false">P48+W48+Y48+Z48</f>
        <v>1592585913.55</v>
      </c>
      <c r="P48" s="37" t="n">
        <f aca="false">Q48+S48+V48</f>
        <v>87563679.47</v>
      </c>
      <c r="Q48" s="37" t="n">
        <v>0</v>
      </c>
      <c r="R48" s="37"/>
      <c r="S48" s="37" t="n">
        <v>87563679.47</v>
      </c>
      <c r="T48" s="37" t="n">
        <v>0</v>
      </c>
      <c r="U48" s="37" t="n">
        <v>55085557.23</v>
      </c>
      <c r="V48" s="37"/>
      <c r="W48" s="37" t="n">
        <v>864116201</v>
      </c>
      <c r="X48" s="37" t="n">
        <v>52216419</v>
      </c>
      <c r="Y48" s="37" t="n">
        <v>640906033.08</v>
      </c>
      <c r="Z48" s="37" t="n">
        <v>0</v>
      </c>
      <c r="AA48" s="38"/>
      <c r="AB48" s="38"/>
      <c r="AC48" s="38"/>
    </row>
    <row r="49" customFormat="false" ht="25.5" hidden="false" customHeight="false" outlineLevel="0" collapsed="false">
      <c r="A49" s="35" t="n">
        <v>38</v>
      </c>
      <c r="B49" s="36" t="s">
        <v>72</v>
      </c>
      <c r="C49" s="37" t="n">
        <f aca="false">D49+F49</f>
        <v>10895</v>
      </c>
      <c r="D49" s="37" t="n">
        <v>4400</v>
      </c>
      <c r="E49" s="37" t="n">
        <v>4400</v>
      </c>
      <c r="F49" s="37" t="n">
        <v>6495</v>
      </c>
      <c r="G49" s="37" t="n">
        <v>0</v>
      </c>
      <c r="H49" s="37" t="n">
        <v>0</v>
      </c>
      <c r="I49" s="37" t="n">
        <v>0</v>
      </c>
      <c r="J49" s="37" t="n">
        <v>3419</v>
      </c>
      <c r="K49" s="37" t="n">
        <v>0</v>
      </c>
      <c r="L49" s="37" t="n">
        <v>287</v>
      </c>
      <c r="M49" s="37" t="n">
        <v>0</v>
      </c>
      <c r="N49" s="37" t="n">
        <v>74873</v>
      </c>
      <c r="O49" s="37" t="n">
        <f aca="false">P49+W49+Y49+Z49</f>
        <v>159573946.15</v>
      </c>
      <c r="P49" s="37" t="n">
        <f aca="false">Q49+S49+V49</f>
        <v>43978374.15</v>
      </c>
      <c r="Q49" s="37" t="n">
        <v>0</v>
      </c>
      <c r="R49" s="37"/>
      <c r="S49" s="37" t="n">
        <v>43978374.15</v>
      </c>
      <c r="T49" s="37" t="n">
        <v>2500704.9</v>
      </c>
      <c r="U49" s="37" t="n">
        <v>26909889.25</v>
      </c>
      <c r="V49" s="37"/>
      <c r="W49" s="37" t="n">
        <v>71653080</v>
      </c>
      <c r="X49" s="37" t="n">
        <v>0</v>
      </c>
      <c r="Y49" s="37" t="n">
        <v>43942492</v>
      </c>
      <c r="Z49" s="37" t="n">
        <v>0</v>
      </c>
      <c r="AA49" s="38"/>
      <c r="AB49" s="38"/>
      <c r="AC49" s="38"/>
    </row>
    <row r="50" customFormat="false" ht="12.75" hidden="false" customHeight="false" outlineLevel="0" collapsed="false">
      <c r="A50" s="35" t="n">
        <v>39</v>
      </c>
      <c r="B50" s="36" t="s">
        <v>73</v>
      </c>
      <c r="C50" s="37" t="n">
        <f aca="false">D50+F50</f>
        <v>67523</v>
      </c>
      <c r="D50" s="37" t="n">
        <v>67523</v>
      </c>
      <c r="E50" s="37" t="n">
        <v>67523</v>
      </c>
      <c r="F50" s="37" t="n">
        <v>0</v>
      </c>
      <c r="G50" s="37" t="n">
        <v>7707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f aca="false">P50+W50+Y50+Z50</f>
        <v>75986418.99</v>
      </c>
      <c r="P50" s="37" t="n">
        <f aca="false">Q50+S50+V50</f>
        <v>75986418.99</v>
      </c>
      <c r="Q50" s="37" t="n">
        <v>0</v>
      </c>
      <c r="R50" s="37"/>
      <c r="S50" s="37" t="n">
        <v>75986418.99</v>
      </c>
      <c r="T50" s="37" t="n">
        <v>0</v>
      </c>
      <c r="U50" s="37" t="n">
        <v>0</v>
      </c>
      <c r="V50" s="37"/>
      <c r="W50" s="37" t="n">
        <v>0</v>
      </c>
      <c r="X50" s="37" t="n">
        <v>0</v>
      </c>
      <c r="Y50" s="37" t="n">
        <v>0</v>
      </c>
      <c r="Z50" s="37" t="n">
        <v>0</v>
      </c>
      <c r="AA50" s="38"/>
      <c r="AB50" s="38"/>
      <c r="AC50" s="38"/>
    </row>
    <row r="51" customFormat="false" ht="25.5" hidden="false" customHeight="false" outlineLevel="0" collapsed="false">
      <c r="A51" s="35" t="n">
        <v>40</v>
      </c>
      <c r="B51" s="36" t="s">
        <v>74</v>
      </c>
      <c r="C51" s="37" t="n">
        <f aca="false">D51+F51</f>
        <v>42701</v>
      </c>
      <c r="D51" s="37" t="n">
        <v>42701</v>
      </c>
      <c r="E51" s="37" t="n">
        <v>42701</v>
      </c>
      <c r="F51" s="37" t="n">
        <v>0</v>
      </c>
      <c r="G51" s="37" t="n">
        <v>33205</v>
      </c>
      <c r="H51" s="37" t="n">
        <v>42701</v>
      </c>
      <c r="I51" s="37" t="n">
        <v>33205</v>
      </c>
      <c r="J51" s="37" t="n">
        <v>995</v>
      </c>
      <c r="K51" s="37" t="n">
        <v>0</v>
      </c>
      <c r="L51" s="37" t="n">
        <v>1194</v>
      </c>
      <c r="M51" s="37" t="n">
        <v>0</v>
      </c>
      <c r="N51" s="37" t="n">
        <v>0</v>
      </c>
      <c r="O51" s="37" t="n">
        <f aca="false">P51+W51+Y51+Z51</f>
        <v>85506772.06</v>
      </c>
      <c r="P51" s="37" t="n">
        <f aca="false">Q51+S51+V51</f>
        <v>36648091.06</v>
      </c>
      <c r="Q51" s="37" t="n">
        <v>0</v>
      </c>
      <c r="R51" s="37"/>
      <c r="S51" s="37" t="n">
        <v>36648091.06</v>
      </c>
      <c r="T51" s="37" t="n">
        <v>0</v>
      </c>
      <c r="U51" s="37" t="n">
        <v>0</v>
      </c>
      <c r="V51" s="37"/>
      <c r="W51" s="37" t="n">
        <v>36954727</v>
      </c>
      <c r="X51" s="37" t="n">
        <v>0</v>
      </c>
      <c r="Y51" s="37" t="n">
        <v>11903954</v>
      </c>
      <c r="Z51" s="37" t="n">
        <v>0</v>
      </c>
      <c r="AA51" s="38"/>
      <c r="AB51" s="38"/>
      <c r="AC51" s="38"/>
    </row>
    <row r="52" customFormat="false" ht="38.25" hidden="false" customHeight="false" outlineLevel="0" collapsed="false">
      <c r="A52" s="35" t="n">
        <v>41</v>
      </c>
      <c r="B52" s="36" t="s">
        <v>75</v>
      </c>
      <c r="C52" s="37" t="n">
        <f aca="false">D52+F52</f>
        <v>350</v>
      </c>
      <c r="D52" s="37" t="n">
        <v>350</v>
      </c>
      <c r="E52" s="37" t="n">
        <v>350</v>
      </c>
      <c r="F52" s="37" t="n">
        <v>0</v>
      </c>
      <c r="G52" s="37" t="n">
        <v>6771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700</v>
      </c>
      <c r="M52" s="37" t="n">
        <v>0</v>
      </c>
      <c r="N52" s="37" t="n">
        <v>0</v>
      </c>
      <c r="O52" s="37" t="n">
        <f aca="false">P52+W52+Y52+Z52</f>
        <v>50663396.62</v>
      </c>
      <c r="P52" s="37" t="n">
        <f aca="false">Q52+S52+V52</f>
        <v>26116242.94</v>
      </c>
      <c r="Q52" s="37" t="n">
        <v>0</v>
      </c>
      <c r="R52" s="37"/>
      <c r="S52" s="37" t="n">
        <v>26116242.94</v>
      </c>
      <c r="T52" s="37" t="n">
        <v>0</v>
      </c>
      <c r="U52" s="37" t="n">
        <v>0</v>
      </c>
      <c r="V52" s="37"/>
      <c r="W52" s="37" t="n">
        <v>0</v>
      </c>
      <c r="X52" s="37" t="n">
        <v>0</v>
      </c>
      <c r="Y52" s="37" t="n">
        <v>24547153.68</v>
      </c>
      <c r="Z52" s="37" t="n">
        <v>0</v>
      </c>
      <c r="AA52" s="38"/>
      <c r="AB52" s="38"/>
      <c r="AC52" s="38"/>
    </row>
    <row r="53" customFormat="false" ht="12.75" hidden="false" customHeight="false" outlineLevel="0" collapsed="false">
      <c r="A53" s="35" t="n">
        <v>42</v>
      </c>
      <c r="B53" s="36" t="s">
        <v>76</v>
      </c>
      <c r="C53" s="37" t="n">
        <f aca="false">D53+F53</f>
        <v>17347</v>
      </c>
      <c r="D53" s="37" t="n">
        <v>16000</v>
      </c>
      <c r="E53" s="37" t="n">
        <v>13595</v>
      </c>
      <c r="F53" s="37" t="n">
        <v>1347</v>
      </c>
      <c r="G53" s="37" t="n">
        <v>11551</v>
      </c>
      <c r="H53" s="37" t="n">
        <v>11707</v>
      </c>
      <c r="I53" s="37" t="n">
        <v>10831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698</v>
      </c>
      <c r="O53" s="37" t="n">
        <f aca="false">P53+W53+Y53+Z53</f>
        <v>11002853.4</v>
      </c>
      <c r="P53" s="37" t="n">
        <f aca="false">Q53+S53+V53</f>
        <v>11002853.4</v>
      </c>
      <c r="Q53" s="37" t="n">
        <v>8705674.43</v>
      </c>
      <c r="R53" s="37" t="n">
        <v>244402</v>
      </c>
      <c r="S53" s="37" t="n">
        <v>2297178.97</v>
      </c>
      <c r="T53" s="37" t="n">
        <v>733176.53</v>
      </c>
      <c r="U53" s="37" t="n">
        <v>450423.4</v>
      </c>
      <c r="V53" s="37"/>
      <c r="W53" s="37" t="n">
        <v>0</v>
      </c>
      <c r="X53" s="37" t="n">
        <v>0</v>
      </c>
      <c r="Y53" s="37" t="n">
        <v>0</v>
      </c>
      <c r="Z53" s="37" t="n">
        <v>0</v>
      </c>
      <c r="AA53" s="38"/>
      <c r="AB53" s="38"/>
      <c r="AC53" s="38"/>
    </row>
    <row r="54" customFormat="false" ht="12.75" hidden="false" customHeight="false" outlineLevel="0" collapsed="false">
      <c r="A54" s="35" t="n">
        <v>43</v>
      </c>
      <c r="B54" s="36" t="s">
        <v>77</v>
      </c>
      <c r="C54" s="37" t="n">
        <f aca="false">D54+F54</f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7354</v>
      </c>
      <c r="O54" s="37" t="n">
        <f aca="false">P54+W54+Y54+Z54</f>
        <v>24498374.68</v>
      </c>
      <c r="P54" s="37" t="n">
        <f aca="false">Q54+S54+V54</f>
        <v>24498374.68</v>
      </c>
      <c r="Q54" s="37" t="n">
        <v>0</v>
      </c>
      <c r="R54" s="37"/>
      <c r="S54" s="37" t="n">
        <v>24498374.68</v>
      </c>
      <c r="T54" s="37" t="n">
        <v>0</v>
      </c>
      <c r="U54" s="37" t="n">
        <v>24498374.68</v>
      </c>
      <c r="V54" s="37"/>
      <c r="W54" s="37" t="n">
        <v>0</v>
      </c>
      <c r="X54" s="37" t="n">
        <v>0</v>
      </c>
      <c r="Y54" s="37" t="n">
        <v>0</v>
      </c>
      <c r="Z54" s="37" t="n">
        <v>0</v>
      </c>
      <c r="AA54" s="38"/>
      <c r="AB54" s="38"/>
      <c r="AC54" s="38"/>
    </row>
    <row r="55" customFormat="false" ht="12.75" hidden="false" customHeight="false" outlineLevel="0" collapsed="false">
      <c r="A55" s="35" t="n">
        <v>44</v>
      </c>
      <c r="B55" s="36" t="s">
        <v>78</v>
      </c>
      <c r="C55" s="37" t="n">
        <f aca="false">D55+F55</f>
        <v>0</v>
      </c>
      <c r="D55" s="37" t="n">
        <v>0</v>
      </c>
      <c r="E55" s="37" t="n">
        <v>0</v>
      </c>
      <c r="F55" s="37" t="n">
        <v>0</v>
      </c>
      <c r="G55" s="37" t="n">
        <v>411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150</v>
      </c>
      <c r="M55" s="37" t="n">
        <v>0</v>
      </c>
      <c r="N55" s="37" t="n">
        <v>0</v>
      </c>
      <c r="O55" s="37" t="n">
        <f aca="false">P55+W55+Y55+Z55</f>
        <v>36922654.61</v>
      </c>
      <c r="P55" s="37" t="n">
        <f aca="false">Q55+S55+V55</f>
        <v>32038272</v>
      </c>
      <c r="Q55" s="37" t="n">
        <v>0</v>
      </c>
      <c r="R55" s="37"/>
      <c r="S55" s="37" t="n">
        <v>32038272</v>
      </c>
      <c r="T55" s="37" t="n">
        <v>0</v>
      </c>
      <c r="U55" s="37" t="n">
        <v>0</v>
      </c>
      <c r="V55" s="37"/>
      <c r="W55" s="37" t="n">
        <v>0</v>
      </c>
      <c r="X55" s="37" t="n">
        <v>0</v>
      </c>
      <c r="Y55" s="37" t="n">
        <v>4884382.61</v>
      </c>
      <c r="Z55" s="37" t="n">
        <v>0</v>
      </c>
      <c r="AA55" s="38"/>
      <c r="AB55" s="38"/>
      <c r="AC55" s="38"/>
    </row>
    <row r="56" customFormat="false" ht="12.75" hidden="false" customHeight="false" outlineLevel="0" collapsed="false">
      <c r="A56" s="35" t="n">
        <v>45</v>
      </c>
      <c r="B56" s="36" t="s">
        <v>79</v>
      </c>
      <c r="C56" s="37" t="n">
        <f aca="false">D56+F56</f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3642</v>
      </c>
      <c r="O56" s="37" t="n">
        <f aca="false">P56+W56+Y56+Z56</f>
        <v>10845654</v>
      </c>
      <c r="P56" s="37" t="n">
        <f aca="false">Q56+S56+V56</f>
        <v>10845654</v>
      </c>
      <c r="Q56" s="37" t="n">
        <v>0</v>
      </c>
      <c r="R56" s="37"/>
      <c r="S56" s="37" t="n">
        <v>10845654</v>
      </c>
      <c r="T56" s="37" t="n">
        <v>0</v>
      </c>
      <c r="U56" s="37" t="n">
        <v>10845654</v>
      </c>
      <c r="V56" s="37"/>
      <c r="W56" s="37" t="n">
        <v>0</v>
      </c>
      <c r="X56" s="37" t="n">
        <v>0</v>
      </c>
      <c r="Y56" s="37" t="n">
        <v>0</v>
      </c>
      <c r="Z56" s="37" t="n">
        <v>0</v>
      </c>
      <c r="AA56" s="38"/>
      <c r="AB56" s="38"/>
      <c r="AC56" s="38"/>
    </row>
    <row r="57" customFormat="false" ht="12.75" hidden="false" customHeight="false" outlineLevel="0" collapsed="false">
      <c r="A57" s="35" t="n">
        <v>46</v>
      </c>
      <c r="B57" s="36" t="s">
        <v>80</v>
      </c>
      <c r="C57" s="37" t="n">
        <f aca="false">D57+F57</f>
        <v>1002</v>
      </c>
      <c r="D57" s="37" t="n">
        <v>1002</v>
      </c>
      <c r="E57" s="37" t="n">
        <v>1002</v>
      </c>
      <c r="F57" s="37" t="n">
        <v>0</v>
      </c>
      <c r="G57" s="37" t="n">
        <v>10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3000</v>
      </c>
      <c r="O57" s="37" t="n">
        <f aca="false">P57+W57+Y57+Z57</f>
        <v>1754323.41</v>
      </c>
      <c r="P57" s="37" t="n">
        <f aca="false">Q57+S57+V57</f>
        <v>1754323.41</v>
      </c>
      <c r="Q57" s="37" t="n">
        <v>0</v>
      </c>
      <c r="R57" s="37"/>
      <c r="S57" s="37" t="n">
        <v>1754323.41</v>
      </c>
      <c r="T57" s="37" t="n">
        <v>0</v>
      </c>
      <c r="U57" s="37" t="n">
        <v>1476300</v>
      </c>
      <c r="V57" s="37"/>
      <c r="W57" s="37" t="n">
        <v>0</v>
      </c>
      <c r="X57" s="37" t="n">
        <v>0</v>
      </c>
      <c r="Y57" s="37" t="n">
        <v>0</v>
      </c>
      <c r="Z57" s="37" t="n">
        <v>0</v>
      </c>
      <c r="AA57" s="38"/>
      <c r="AB57" s="38"/>
      <c r="AC57" s="38"/>
    </row>
    <row r="58" customFormat="false" ht="12.75" hidden="false" customHeight="false" outlineLevel="0" collapsed="false">
      <c r="A58" s="35" t="n">
        <v>47</v>
      </c>
      <c r="B58" s="36" t="s">
        <v>81</v>
      </c>
      <c r="C58" s="37" t="n">
        <f aca="false">D58+F58</f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12577</v>
      </c>
      <c r="N58" s="37" t="n">
        <v>0</v>
      </c>
      <c r="O58" s="37" t="n">
        <f aca="false">P58+W58+Y58+Z58</f>
        <v>35527955.4</v>
      </c>
      <c r="P58" s="37" t="n">
        <f aca="false">Q58+S58+V58</f>
        <v>0</v>
      </c>
      <c r="Q58" s="37" t="n">
        <v>0</v>
      </c>
      <c r="R58" s="37"/>
      <c r="S58" s="37" t="n">
        <v>0</v>
      </c>
      <c r="T58" s="37" t="n">
        <v>0</v>
      </c>
      <c r="U58" s="37" t="n">
        <v>0</v>
      </c>
      <c r="V58" s="37"/>
      <c r="W58" s="37" t="n">
        <v>0</v>
      </c>
      <c r="X58" s="37" t="n">
        <v>0</v>
      </c>
      <c r="Y58" s="37" t="n">
        <v>0</v>
      </c>
      <c r="Z58" s="37" t="n">
        <v>35527955.4</v>
      </c>
      <c r="AA58" s="38"/>
      <c r="AB58" s="38"/>
      <c r="AC58" s="38"/>
    </row>
    <row r="59" customFormat="false" ht="12.75" hidden="false" customHeight="false" outlineLevel="0" collapsed="false">
      <c r="A59" s="35" t="n">
        <v>48</v>
      </c>
      <c r="B59" s="36" t="s">
        <v>82</v>
      </c>
      <c r="C59" s="37" t="n">
        <f aca="false">D59+F59</f>
        <v>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99</v>
      </c>
      <c r="M59" s="37" t="n">
        <v>0</v>
      </c>
      <c r="N59" s="37" t="n">
        <v>0</v>
      </c>
      <c r="O59" s="37" t="n">
        <f aca="false">P59+W59+Y59+Z59</f>
        <v>10317118.63</v>
      </c>
      <c r="P59" s="37" t="n">
        <f aca="false">Q59+S59+V59</f>
        <v>0</v>
      </c>
      <c r="Q59" s="37" t="n">
        <v>0</v>
      </c>
      <c r="R59" s="37"/>
      <c r="S59" s="37" t="n">
        <v>0</v>
      </c>
      <c r="T59" s="37" t="n">
        <v>0</v>
      </c>
      <c r="U59" s="37" t="n">
        <v>0</v>
      </c>
      <c r="V59" s="37"/>
      <c r="W59" s="37" t="n">
        <v>0</v>
      </c>
      <c r="X59" s="37" t="n">
        <v>0</v>
      </c>
      <c r="Y59" s="37" t="n">
        <v>10317118.63</v>
      </c>
      <c r="Z59" s="37" t="n">
        <v>0</v>
      </c>
      <c r="AA59" s="38"/>
      <c r="AB59" s="38"/>
      <c r="AC59" s="38"/>
    </row>
    <row r="60" customFormat="false" ht="12.75" hidden="false" customHeight="false" outlineLevel="0" collapsed="false">
      <c r="A60" s="35" t="n">
        <v>49</v>
      </c>
      <c r="B60" s="36" t="s">
        <v>83</v>
      </c>
      <c r="C60" s="37" t="n">
        <f aca="false">D60+F60</f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7874</v>
      </c>
      <c r="O60" s="37" t="n">
        <f aca="false">P60+W60+Y60+Z60</f>
        <v>32074741.52</v>
      </c>
      <c r="P60" s="37" t="n">
        <f aca="false">Q60+S60+V60</f>
        <v>32074741.52</v>
      </c>
      <c r="Q60" s="37" t="n">
        <v>0</v>
      </c>
      <c r="R60" s="37"/>
      <c r="S60" s="37" t="n">
        <v>32074741.52</v>
      </c>
      <c r="T60" s="37" t="n">
        <v>0</v>
      </c>
      <c r="U60" s="37" t="n">
        <v>32074741.52</v>
      </c>
      <c r="V60" s="37"/>
      <c r="W60" s="37" t="n">
        <v>0</v>
      </c>
      <c r="X60" s="37" t="n">
        <v>0</v>
      </c>
      <c r="Y60" s="37" t="n">
        <v>0</v>
      </c>
      <c r="Z60" s="37" t="n">
        <v>0</v>
      </c>
      <c r="AA60" s="38"/>
      <c r="AB60" s="38"/>
      <c r="AC60" s="38"/>
    </row>
    <row r="61" customFormat="false" ht="25.5" hidden="false" customHeight="false" outlineLevel="0" collapsed="false">
      <c r="A61" s="35" t="n">
        <v>50</v>
      </c>
      <c r="B61" s="36" t="s">
        <v>84</v>
      </c>
      <c r="C61" s="37" t="n">
        <f aca="false">D61+F61</f>
        <v>589</v>
      </c>
      <c r="D61" s="37" t="n">
        <v>589</v>
      </c>
      <c r="E61" s="37" t="n">
        <v>589</v>
      </c>
      <c r="F61" s="37" t="n">
        <v>0</v>
      </c>
      <c r="G61" s="37" t="n">
        <v>769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265</v>
      </c>
      <c r="M61" s="37" t="n">
        <v>0</v>
      </c>
      <c r="N61" s="37" t="n">
        <v>0</v>
      </c>
      <c r="O61" s="37" t="n">
        <f aca="false">P61+W61+Y61+Z61</f>
        <v>68338810.74</v>
      </c>
      <c r="P61" s="37" t="n">
        <f aca="false">Q61+S61+V61</f>
        <v>59709734.75</v>
      </c>
      <c r="Q61" s="37" t="n">
        <v>0</v>
      </c>
      <c r="R61" s="37"/>
      <c r="S61" s="37" t="n">
        <v>59709734.75</v>
      </c>
      <c r="T61" s="37" t="n">
        <v>0</v>
      </c>
      <c r="U61" s="37" t="n">
        <v>0</v>
      </c>
      <c r="V61" s="37"/>
      <c r="W61" s="37" t="n">
        <v>0</v>
      </c>
      <c r="X61" s="37" t="n">
        <v>0</v>
      </c>
      <c r="Y61" s="37" t="n">
        <v>8629075.99</v>
      </c>
      <c r="Z61" s="37" t="n">
        <v>0</v>
      </c>
      <c r="AA61" s="38"/>
      <c r="AB61" s="38"/>
      <c r="AC61" s="38"/>
    </row>
    <row r="62" customFormat="false" ht="12.75" hidden="false" customHeight="false" outlineLevel="0" collapsed="false">
      <c r="A62" s="35" t="n">
        <v>51</v>
      </c>
      <c r="B62" s="36" t="s">
        <v>85</v>
      </c>
      <c r="C62" s="37" t="n">
        <f aca="false">D62+F62</f>
        <v>0</v>
      </c>
      <c r="D62" s="37" t="n">
        <v>0</v>
      </c>
      <c r="E62" s="37" t="n">
        <v>0</v>
      </c>
      <c r="F62" s="37" t="n">
        <v>0</v>
      </c>
      <c r="G62" s="37" t="n">
        <v>752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257</v>
      </c>
      <c r="M62" s="37" t="n">
        <v>0</v>
      </c>
      <c r="N62" s="37" t="n">
        <v>0</v>
      </c>
      <c r="O62" s="37" t="n">
        <f aca="false">P62+W62+Y62+Z62</f>
        <v>66988479.57</v>
      </c>
      <c r="P62" s="37" t="n">
        <f aca="false">Q62+S62+V62</f>
        <v>58619904</v>
      </c>
      <c r="Q62" s="37" t="n">
        <v>0</v>
      </c>
      <c r="R62" s="37"/>
      <c r="S62" s="37" t="n">
        <v>58619904</v>
      </c>
      <c r="T62" s="37" t="n">
        <v>0</v>
      </c>
      <c r="U62" s="37" t="n">
        <v>0</v>
      </c>
      <c r="V62" s="37"/>
      <c r="W62" s="37" t="n">
        <v>0</v>
      </c>
      <c r="X62" s="37" t="n">
        <v>0</v>
      </c>
      <c r="Y62" s="37" t="n">
        <v>8368575.57</v>
      </c>
      <c r="Z62" s="37" t="n">
        <v>0</v>
      </c>
      <c r="AA62" s="38"/>
      <c r="AB62" s="38"/>
      <c r="AC62" s="38"/>
    </row>
    <row r="63" customFormat="false" ht="12.75" hidden="false" customHeight="false" outlineLevel="0" collapsed="false">
      <c r="A63" s="35" t="n">
        <v>52</v>
      </c>
      <c r="B63" s="36" t="s">
        <v>86</v>
      </c>
      <c r="C63" s="37" t="n">
        <f aca="false">D63+F63</f>
        <v>0</v>
      </c>
      <c r="D63" s="37" t="n">
        <v>0</v>
      </c>
      <c r="E63" s="37" t="n">
        <v>0</v>
      </c>
      <c r="F63" s="37" t="n">
        <v>0</v>
      </c>
      <c r="G63" s="37" t="n">
        <v>563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182</v>
      </c>
      <c r="M63" s="37" t="n">
        <v>0</v>
      </c>
      <c r="N63" s="37" t="n">
        <v>0</v>
      </c>
      <c r="O63" s="37" t="n">
        <f aca="false">P63+W63+Y63+Z63</f>
        <v>49813360.24</v>
      </c>
      <c r="P63" s="37" t="n">
        <f aca="false">Q63+S63+V63</f>
        <v>43886976</v>
      </c>
      <c r="Q63" s="37" t="n">
        <v>0</v>
      </c>
      <c r="R63" s="37"/>
      <c r="S63" s="37" t="n">
        <v>43886976</v>
      </c>
      <c r="T63" s="37" t="n">
        <v>0</v>
      </c>
      <c r="U63" s="37" t="n">
        <v>0</v>
      </c>
      <c r="V63" s="37"/>
      <c r="W63" s="37" t="n">
        <v>0</v>
      </c>
      <c r="X63" s="37" t="n">
        <v>0</v>
      </c>
      <c r="Y63" s="37" t="n">
        <v>5926384.24</v>
      </c>
      <c r="Z63" s="37" t="n">
        <v>0</v>
      </c>
      <c r="AA63" s="38"/>
      <c r="AB63" s="38"/>
      <c r="AC63" s="38"/>
    </row>
    <row r="64" customFormat="false" ht="12.75" hidden="false" customHeight="false" outlineLevel="0" collapsed="false">
      <c r="A64" s="35" t="n">
        <v>53</v>
      </c>
      <c r="B64" s="36" t="s">
        <v>87</v>
      </c>
      <c r="C64" s="37" t="n">
        <f aca="false">D64+F64</f>
        <v>0</v>
      </c>
      <c r="D64" s="37" t="n">
        <v>0</v>
      </c>
      <c r="E64" s="37" t="n">
        <v>0</v>
      </c>
      <c r="F64" s="37" t="n">
        <v>0</v>
      </c>
      <c r="G64" s="37" t="n">
        <v>577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192</v>
      </c>
      <c r="M64" s="37" t="n">
        <v>0</v>
      </c>
      <c r="N64" s="37" t="n">
        <v>0</v>
      </c>
      <c r="O64" s="37" t="n">
        <f aca="false">P64+W64+Y64+Z64</f>
        <v>51230313.76</v>
      </c>
      <c r="P64" s="37" t="n">
        <f aca="false">Q64+S64+V64</f>
        <v>44978304</v>
      </c>
      <c r="Q64" s="37" t="n">
        <v>0</v>
      </c>
      <c r="R64" s="37"/>
      <c r="S64" s="37" t="n">
        <v>44978304</v>
      </c>
      <c r="T64" s="37" t="n">
        <v>0</v>
      </c>
      <c r="U64" s="37" t="n">
        <v>0</v>
      </c>
      <c r="V64" s="37"/>
      <c r="W64" s="37" t="n">
        <v>0</v>
      </c>
      <c r="X64" s="37" t="n">
        <v>0</v>
      </c>
      <c r="Y64" s="37" t="n">
        <v>6252009.76</v>
      </c>
      <c r="Z64" s="37" t="n">
        <v>0</v>
      </c>
      <c r="AA64" s="38"/>
      <c r="AB64" s="38"/>
      <c r="AC64" s="38"/>
    </row>
    <row r="65" customFormat="false" ht="12.75" hidden="false" customHeight="false" outlineLevel="0" collapsed="false">
      <c r="A65" s="35" t="n">
        <v>54</v>
      </c>
      <c r="B65" s="36" t="s">
        <v>88</v>
      </c>
      <c r="C65" s="37" t="n">
        <f aca="false">D65+F65</f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48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f aca="false">P65+W65+Y65+Z65</f>
        <v>2609881</v>
      </c>
      <c r="P65" s="37" t="n">
        <f aca="false">Q65+S65+V65</f>
        <v>0</v>
      </c>
      <c r="Q65" s="37" t="n">
        <v>0</v>
      </c>
      <c r="R65" s="37"/>
      <c r="S65" s="37" t="n">
        <v>0</v>
      </c>
      <c r="T65" s="37" t="n">
        <v>0</v>
      </c>
      <c r="U65" s="37" t="n">
        <v>0</v>
      </c>
      <c r="V65" s="37"/>
      <c r="W65" s="37" t="n">
        <v>2609881</v>
      </c>
      <c r="X65" s="37" t="n">
        <v>0</v>
      </c>
      <c r="Y65" s="37" t="n">
        <v>0</v>
      </c>
      <c r="Z65" s="37" t="n">
        <v>0</v>
      </c>
      <c r="AA65" s="38"/>
      <c r="AB65" s="38"/>
      <c r="AC65" s="38"/>
    </row>
    <row r="66" customFormat="false" ht="12.75" hidden="false" customHeight="false" outlineLevel="0" collapsed="false">
      <c r="A66" s="35" t="n">
        <v>55</v>
      </c>
      <c r="B66" s="36" t="s">
        <v>89</v>
      </c>
      <c r="C66" s="37" t="n">
        <f aca="false">D66+F66</f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f aca="false">P66+W66+Y66+Z66</f>
        <v>0</v>
      </c>
      <c r="P66" s="37" t="n">
        <f aca="false">Q66+S66+V66</f>
        <v>0</v>
      </c>
      <c r="Q66" s="37" t="n">
        <v>0</v>
      </c>
      <c r="R66" s="37"/>
      <c r="S66" s="37" t="n">
        <v>0</v>
      </c>
      <c r="T66" s="37" t="n">
        <v>0</v>
      </c>
      <c r="U66" s="37" t="n">
        <v>0</v>
      </c>
      <c r="V66" s="37"/>
      <c r="W66" s="37" t="n">
        <v>0</v>
      </c>
      <c r="X66" s="37" t="n">
        <v>0</v>
      </c>
      <c r="Y66" s="37" t="n">
        <v>0</v>
      </c>
      <c r="Z66" s="37" t="n">
        <v>0</v>
      </c>
      <c r="AA66" s="38"/>
      <c r="AB66" s="38"/>
      <c r="AC66" s="38"/>
    </row>
    <row r="67" customFormat="false" ht="12.75" hidden="false" customHeight="false" outlineLevel="0" collapsed="false">
      <c r="A67" s="35" t="n">
        <v>56</v>
      </c>
      <c r="B67" s="36" t="s">
        <v>90</v>
      </c>
      <c r="C67" s="37" t="n">
        <f aca="false">D67+F67</f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1767</v>
      </c>
      <c r="O67" s="37" t="n">
        <f aca="false">P67+W67+Y67+Z67</f>
        <v>60078000</v>
      </c>
      <c r="P67" s="37" t="n">
        <f aca="false">Q67+S67+V67</f>
        <v>60078000</v>
      </c>
      <c r="Q67" s="37" t="n">
        <v>0</v>
      </c>
      <c r="R67" s="37"/>
      <c r="S67" s="37" t="n">
        <v>60078000</v>
      </c>
      <c r="T67" s="37" t="n">
        <v>0</v>
      </c>
      <c r="U67" s="37" t="n">
        <v>60078000</v>
      </c>
      <c r="V67" s="37"/>
      <c r="W67" s="37" t="n">
        <v>0</v>
      </c>
      <c r="X67" s="37" t="n">
        <v>0</v>
      </c>
      <c r="Y67" s="37" t="n">
        <v>0</v>
      </c>
      <c r="Z67" s="37" t="n">
        <v>0</v>
      </c>
      <c r="AA67" s="38"/>
      <c r="AB67" s="38"/>
      <c r="AC67" s="38"/>
    </row>
    <row r="68" customFormat="false" ht="12.75" hidden="false" customHeight="false" outlineLevel="0" collapsed="false">
      <c r="A68" s="35" t="n">
        <v>57</v>
      </c>
      <c r="B68" s="36" t="s">
        <v>91</v>
      </c>
      <c r="C68" s="37" t="n">
        <f aca="false">D68+F68</f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92800</v>
      </c>
      <c r="N68" s="37" t="n">
        <v>0</v>
      </c>
      <c r="O68" s="37" t="n">
        <f aca="false">P68+W68+Y68+Z68</f>
        <v>270486779.83</v>
      </c>
      <c r="P68" s="37" t="n">
        <f aca="false">Q68+S68+V68</f>
        <v>0</v>
      </c>
      <c r="Q68" s="37" t="n">
        <v>0</v>
      </c>
      <c r="R68" s="37"/>
      <c r="S68" s="37" t="n">
        <v>0</v>
      </c>
      <c r="T68" s="37" t="n">
        <v>0</v>
      </c>
      <c r="U68" s="37" t="n">
        <v>0</v>
      </c>
      <c r="V68" s="37"/>
      <c r="W68" s="37" t="n">
        <v>0</v>
      </c>
      <c r="X68" s="37" t="n">
        <v>0</v>
      </c>
      <c r="Y68" s="37" t="n">
        <v>0</v>
      </c>
      <c r="Z68" s="37" t="n">
        <v>270486779.83</v>
      </c>
      <c r="AA68" s="38"/>
      <c r="AB68" s="38"/>
      <c r="AC68" s="38"/>
    </row>
    <row r="69" customFormat="false" ht="12.75" hidden="false" customHeight="false" outlineLevel="0" collapsed="false">
      <c r="A69" s="35" t="n">
        <v>58</v>
      </c>
      <c r="B69" s="36" t="s">
        <v>92</v>
      </c>
      <c r="C69" s="37" t="n">
        <f aca="false">D69+F69</f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10200</v>
      </c>
      <c r="O69" s="37" t="n">
        <f aca="false">P69+W69+Y69+Z69</f>
        <v>20333867.06</v>
      </c>
      <c r="P69" s="37" t="n">
        <f aca="false">Q69+S69+V69</f>
        <v>20333867.06</v>
      </c>
      <c r="Q69" s="37" t="n">
        <v>0</v>
      </c>
      <c r="R69" s="37"/>
      <c r="S69" s="37" t="n">
        <v>20333867.06</v>
      </c>
      <c r="T69" s="37" t="n">
        <v>0</v>
      </c>
      <c r="U69" s="37" t="n">
        <v>20333867.06</v>
      </c>
      <c r="V69" s="37"/>
      <c r="W69" s="37" t="n">
        <v>0</v>
      </c>
      <c r="X69" s="37" t="n">
        <v>0</v>
      </c>
      <c r="Y69" s="37" t="n">
        <v>0</v>
      </c>
      <c r="Z69" s="37" t="n">
        <v>0</v>
      </c>
      <c r="AA69" s="38"/>
      <c r="AB69" s="38"/>
      <c r="AC69" s="38"/>
    </row>
    <row r="70" customFormat="false" ht="12.75" hidden="false" customHeight="false" outlineLevel="0" collapsed="false">
      <c r="A70" s="35" t="n">
        <v>59</v>
      </c>
      <c r="B70" s="36" t="s">
        <v>93</v>
      </c>
      <c r="C70" s="37" t="n">
        <f aca="false">D70+F70</f>
        <v>0</v>
      </c>
      <c r="D70" s="37" t="n">
        <v>0</v>
      </c>
      <c r="E70" s="37" t="n">
        <v>0</v>
      </c>
      <c r="F70" s="37" t="n">
        <v>0</v>
      </c>
      <c r="G70" s="37" t="n">
        <v>232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78</v>
      </c>
      <c r="M70" s="37" t="n">
        <v>0</v>
      </c>
      <c r="N70" s="37" t="n">
        <v>0</v>
      </c>
      <c r="O70" s="37" t="n">
        <f aca="false">P70+W70+Y70+Z70</f>
        <v>20320686.96</v>
      </c>
      <c r="P70" s="37" t="n">
        <f aca="false">Q70+S70+V70</f>
        <v>17780808</v>
      </c>
      <c r="Q70" s="37" t="n">
        <v>0</v>
      </c>
      <c r="R70" s="37"/>
      <c r="S70" s="37" t="n">
        <v>17780808</v>
      </c>
      <c r="T70" s="37" t="n">
        <v>0</v>
      </c>
      <c r="U70" s="37" t="n">
        <v>0</v>
      </c>
      <c r="V70" s="37"/>
      <c r="W70" s="37" t="n">
        <v>0</v>
      </c>
      <c r="X70" s="37" t="n">
        <v>0</v>
      </c>
      <c r="Y70" s="37" t="n">
        <v>2539878.96</v>
      </c>
      <c r="Z70" s="37" t="n">
        <v>0</v>
      </c>
      <c r="AA70" s="38"/>
      <c r="AB70" s="38"/>
      <c r="AC70" s="38"/>
    </row>
    <row r="71" customFormat="false" ht="12.75" hidden="false" customHeight="false" outlineLevel="0" collapsed="false">
      <c r="A71" s="35" t="n">
        <v>60</v>
      </c>
      <c r="B71" s="36" t="s">
        <v>94</v>
      </c>
      <c r="C71" s="37" t="n">
        <f aca="false">D71+F71</f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256</v>
      </c>
      <c r="M71" s="37" t="n">
        <v>0</v>
      </c>
      <c r="N71" s="37" t="n">
        <v>0</v>
      </c>
      <c r="O71" s="37" t="n">
        <f aca="false">P71+W71+Y71+Z71</f>
        <v>19946340.77</v>
      </c>
      <c r="P71" s="37" t="n">
        <f aca="false">Q71+S71+V71</f>
        <v>0</v>
      </c>
      <c r="Q71" s="37" t="n">
        <v>0</v>
      </c>
      <c r="R71" s="37"/>
      <c r="S71" s="37" t="n">
        <v>0</v>
      </c>
      <c r="T71" s="37" t="n">
        <v>0</v>
      </c>
      <c r="U71" s="37" t="n">
        <v>0</v>
      </c>
      <c r="V71" s="37"/>
      <c r="W71" s="37" t="n">
        <v>0</v>
      </c>
      <c r="X71" s="37" t="n">
        <v>0</v>
      </c>
      <c r="Y71" s="37" t="n">
        <v>19946340.77</v>
      </c>
      <c r="Z71" s="37" t="n">
        <v>0</v>
      </c>
      <c r="AA71" s="38"/>
      <c r="AB71" s="38"/>
      <c r="AC71" s="38"/>
    </row>
    <row r="72" customFormat="false" ht="12.75" hidden="false" customHeight="false" outlineLevel="0" collapsed="false">
      <c r="A72" s="35" t="n">
        <v>61</v>
      </c>
      <c r="B72" s="36" t="s">
        <v>95</v>
      </c>
      <c r="C72" s="37" t="n">
        <f aca="false">D72+F72</f>
        <v>0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5469</v>
      </c>
      <c r="O72" s="37" t="n">
        <f aca="false">P72+W72+Y72+Z72</f>
        <v>2691294.9</v>
      </c>
      <c r="P72" s="37" t="n">
        <f aca="false">Q72+S72+V72</f>
        <v>2691294.9</v>
      </c>
      <c r="Q72" s="37" t="n">
        <v>0</v>
      </c>
      <c r="R72" s="37"/>
      <c r="S72" s="37" t="n">
        <v>2691294.9</v>
      </c>
      <c r="T72" s="37" t="n">
        <v>0</v>
      </c>
      <c r="U72" s="37" t="n">
        <v>2691294.9</v>
      </c>
      <c r="V72" s="37"/>
      <c r="W72" s="37" t="n">
        <v>0</v>
      </c>
      <c r="X72" s="37" t="n">
        <v>0</v>
      </c>
      <c r="Y72" s="37" t="n">
        <v>0</v>
      </c>
      <c r="Z72" s="37" t="n">
        <v>0</v>
      </c>
      <c r="AA72" s="38"/>
      <c r="AB72" s="38"/>
      <c r="AC72" s="38"/>
    </row>
    <row r="73" customFormat="false" ht="12.75" hidden="false" customHeight="false" outlineLevel="0" collapsed="false">
      <c r="A73" s="35" t="n">
        <v>62</v>
      </c>
      <c r="B73" s="36" t="s">
        <v>96</v>
      </c>
      <c r="C73" s="37" t="n">
        <f aca="false">D73+F73</f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2</v>
      </c>
      <c r="M73" s="37" t="n">
        <v>0</v>
      </c>
      <c r="N73" s="37" t="n">
        <v>0</v>
      </c>
      <c r="O73" s="37" t="n">
        <f aca="false">P73+W73+Y73+Z73</f>
        <v>147248</v>
      </c>
      <c r="P73" s="37" t="n">
        <f aca="false">Q73+S73+V73</f>
        <v>0</v>
      </c>
      <c r="Q73" s="37" t="n">
        <v>0</v>
      </c>
      <c r="R73" s="37"/>
      <c r="S73" s="37" t="n">
        <v>0</v>
      </c>
      <c r="T73" s="37" t="n">
        <v>0</v>
      </c>
      <c r="U73" s="37" t="n">
        <v>0</v>
      </c>
      <c r="V73" s="37"/>
      <c r="W73" s="37" t="n">
        <v>0</v>
      </c>
      <c r="X73" s="37" t="n">
        <v>0</v>
      </c>
      <c r="Y73" s="37" t="n">
        <v>147248</v>
      </c>
      <c r="Z73" s="37" t="n">
        <v>0</v>
      </c>
      <c r="AA73" s="38"/>
      <c r="AB73" s="38"/>
      <c r="AC73" s="38"/>
    </row>
    <row r="74" customFormat="false" ht="12.75" hidden="false" customHeight="false" outlineLevel="0" collapsed="false">
      <c r="A74" s="35" t="n">
        <v>63</v>
      </c>
      <c r="B74" s="36" t="s">
        <v>97</v>
      </c>
      <c r="C74" s="37" t="n">
        <f aca="false">D74+F74</f>
        <v>262</v>
      </c>
      <c r="D74" s="37" t="n">
        <v>262</v>
      </c>
      <c r="E74" s="37" t="n">
        <v>262</v>
      </c>
      <c r="F74" s="37" t="n">
        <v>0</v>
      </c>
      <c r="G74" s="37" t="n">
        <v>208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f aca="false">P74+W74+Y74+Z74</f>
        <v>724607.28</v>
      </c>
      <c r="P74" s="37" t="n">
        <f aca="false">Q74+S74+V74</f>
        <v>724607.28</v>
      </c>
      <c r="Q74" s="37" t="n">
        <v>0</v>
      </c>
      <c r="R74" s="37"/>
      <c r="S74" s="37" t="n">
        <v>724607.28</v>
      </c>
      <c r="T74" s="37" t="n">
        <v>0</v>
      </c>
      <c r="U74" s="37" t="n">
        <v>0</v>
      </c>
      <c r="V74" s="37"/>
      <c r="W74" s="37" t="n">
        <v>0</v>
      </c>
      <c r="X74" s="37" t="n">
        <v>0</v>
      </c>
      <c r="Y74" s="37" t="n">
        <v>0</v>
      </c>
      <c r="Z74" s="37" t="n">
        <v>0</v>
      </c>
      <c r="AA74" s="38"/>
      <c r="AB74" s="38"/>
      <c r="AC74" s="38"/>
    </row>
    <row r="75" customFormat="false" ht="12.75" hidden="false" customHeight="false" outlineLevel="0" collapsed="false">
      <c r="A75" s="35" t="n">
        <v>64</v>
      </c>
      <c r="B75" s="36" t="s">
        <v>98</v>
      </c>
      <c r="C75" s="37" t="n">
        <f aca="false">D75+F75</f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3646</v>
      </c>
      <c r="O75" s="37" t="n">
        <f aca="false">P75+W75+Y75+Z75</f>
        <v>12067553.8</v>
      </c>
      <c r="P75" s="37" t="n">
        <f aca="false">Q75+S75+V75</f>
        <v>12067553.8</v>
      </c>
      <c r="Q75" s="37" t="n">
        <v>0</v>
      </c>
      <c r="R75" s="37"/>
      <c r="S75" s="37" t="n">
        <v>12067553.8</v>
      </c>
      <c r="T75" s="37" t="n">
        <v>0</v>
      </c>
      <c r="U75" s="37" t="n">
        <v>12067553.8</v>
      </c>
      <c r="V75" s="37"/>
      <c r="W75" s="37" t="n">
        <v>0</v>
      </c>
      <c r="X75" s="37" t="n">
        <v>0</v>
      </c>
      <c r="Y75" s="37" t="n">
        <v>0</v>
      </c>
      <c r="Z75" s="37" t="n">
        <v>0</v>
      </c>
      <c r="AA75" s="38"/>
      <c r="AB75" s="38"/>
      <c r="AC75" s="38"/>
    </row>
    <row r="76" customFormat="false" ht="12.75" hidden="false" customHeight="false" outlineLevel="0" collapsed="false">
      <c r="A76" s="35" t="n">
        <v>65</v>
      </c>
      <c r="B76" s="36" t="s">
        <v>99</v>
      </c>
      <c r="C76" s="37" t="n">
        <f aca="false">D76+F76</f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3795</v>
      </c>
      <c r="O76" s="37" t="n">
        <f aca="false">P76+W76+Y76+Z76</f>
        <v>11699331</v>
      </c>
      <c r="P76" s="37" t="n">
        <f aca="false">Q76+S76+V76</f>
        <v>11699331</v>
      </c>
      <c r="Q76" s="37" t="n">
        <v>0</v>
      </c>
      <c r="R76" s="37"/>
      <c r="S76" s="37" t="n">
        <v>11699331</v>
      </c>
      <c r="T76" s="37" t="n">
        <v>0</v>
      </c>
      <c r="U76" s="37" t="n">
        <v>11699331</v>
      </c>
      <c r="V76" s="37"/>
      <c r="W76" s="37" t="n">
        <v>0</v>
      </c>
      <c r="X76" s="37" t="n">
        <v>0</v>
      </c>
      <c r="Y76" s="37" t="n">
        <v>0</v>
      </c>
      <c r="Z76" s="37" t="n">
        <v>0</v>
      </c>
      <c r="AA76" s="38"/>
      <c r="AB76" s="38"/>
      <c r="AC76" s="38"/>
    </row>
    <row r="77" s="17" customFormat="true" ht="12.75" hidden="false" customHeight="false" outlineLevel="1" collapsed="false">
      <c r="A77" s="39"/>
      <c r="B77" s="40"/>
      <c r="C77" s="41" t="n">
        <f aca="false">SUM(C12:C76)</f>
        <v>3351252</v>
      </c>
      <c r="D77" s="41" t="n">
        <f aca="false">SUM(D12:D76)</f>
        <v>2837908</v>
      </c>
      <c r="E77" s="41" t="n">
        <f aca="false">SUM(E12:E76)</f>
        <v>2257194</v>
      </c>
      <c r="F77" s="41" t="n">
        <f aca="false">SUM(F12:F76)</f>
        <v>513344</v>
      </c>
      <c r="G77" s="41" t="n">
        <f aca="false">SUM(G12:G76)</f>
        <v>1705466</v>
      </c>
      <c r="H77" s="41" t="n">
        <f aca="false">SUM(H12:H76)</f>
        <v>1577796</v>
      </c>
      <c r="I77" s="41" t="n">
        <f aca="false">SUM(I12:I76)</f>
        <v>1383750</v>
      </c>
      <c r="J77" s="41" t="n">
        <f aca="false">SUM(J12:J76)</f>
        <v>155126</v>
      </c>
      <c r="K77" s="41" t="n">
        <f aca="false">SUM(K12:K76)</f>
        <v>3505</v>
      </c>
      <c r="L77" s="41" t="n">
        <f aca="false">SUM(L12:L76)</f>
        <v>64630</v>
      </c>
      <c r="M77" s="41" t="n">
        <f aca="false">SUM(M12:M76)</f>
        <v>273944</v>
      </c>
      <c r="N77" s="41" t="n">
        <f aca="false">SUM(N12:N76)</f>
        <v>646947</v>
      </c>
      <c r="O77" s="41" t="n">
        <f aca="false">SUM(O12:O76)</f>
        <v>13039016402.86</v>
      </c>
      <c r="P77" s="41" t="n">
        <f aca="false">SUM(P12:P76)</f>
        <v>5119658803.36</v>
      </c>
      <c r="Q77" s="41" t="n">
        <f aca="false">SUM(Q12:Q76)</f>
        <v>2490195617.98</v>
      </c>
      <c r="R77" s="41" t="n">
        <f aca="false">SUM(R12:R76)</f>
        <v>69326399.34</v>
      </c>
      <c r="S77" s="41" t="n">
        <f aca="false">SUM(S12:S76)</f>
        <v>2092611889.38</v>
      </c>
      <c r="T77" s="41" t="n">
        <f aca="false">SUM(T12:T76)</f>
        <v>367392399.79</v>
      </c>
      <c r="U77" s="41" t="n">
        <f aca="false">SUM(U12:U76)</f>
        <v>559108321.74</v>
      </c>
      <c r="V77" s="41" t="n">
        <f aca="false">SUM(V12:V76)</f>
        <v>536851296</v>
      </c>
      <c r="W77" s="41" t="n">
        <f aca="false">SUM(W12:W76)</f>
        <v>5667357201</v>
      </c>
      <c r="X77" s="41" t="n">
        <f aca="false">SUM(X12:X76)</f>
        <v>602104624</v>
      </c>
      <c r="Y77" s="41" t="n">
        <f aca="false">SUM(Y12:Y76)</f>
        <v>1444939998.22</v>
      </c>
      <c r="Z77" s="41" t="n">
        <f aca="false">SUM(Z12:Z76)</f>
        <v>807060400.28</v>
      </c>
    </row>
    <row r="78" customFormat="false" ht="51.75" hidden="false" customHeight="tru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3" t="s">
        <v>100</v>
      </c>
      <c r="P78" s="43"/>
      <c r="Q78" s="43"/>
      <c r="R78" s="43"/>
      <c r="S78" s="43"/>
      <c r="T78" s="43"/>
      <c r="U78" s="43"/>
      <c r="V78" s="43"/>
      <c r="W78" s="43"/>
      <c r="X78" s="43"/>
      <c r="Y78" s="43"/>
    </row>
    <row r="80" s="46" customFormat="true" ht="12.75" hidden="false" customHeight="false" outlineLevel="0" collapsed="false">
      <c r="A80" s="44"/>
      <c r="B80" s="44"/>
      <c r="C80" s="45"/>
      <c r="D80" s="44"/>
      <c r="E80" s="44"/>
      <c r="F80" s="44"/>
      <c r="G80" s="44"/>
      <c r="H80" s="44"/>
      <c r="I80" s="44"/>
      <c r="J80" s="44"/>
      <c r="K80" s="45"/>
      <c r="L80" s="44"/>
      <c r="M80" s="44"/>
      <c r="N80" s="44"/>
      <c r="O80" s="44"/>
      <c r="P80" s="44"/>
      <c r="Q80" s="44"/>
      <c r="R80" s="44"/>
      <c r="S80" s="44"/>
      <c r="W80" s="44"/>
      <c r="X80" s="45"/>
      <c r="Y80" s="44"/>
      <c r="Z80" s="44"/>
    </row>
    <row r="81" customFormat="false" ht="12.75" hidden="false" customHeight="false" outlineLevel="0" collapsed="false">
      <c r="O81" s="47"/>
      <c r="P81" s="44"/>
      <c r="T81" s="46"/>
    </row>
    <row r="82" customFormat="false" ht="12.75" hidden="false" customHeight="false" outlineLevel="0" collapsed="false">
      <c r="A82" s="48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</row>
    <row r="83" customFormat="false" ht="12.75" hidden="false" customHeight="false" outlineLevel="0" collapsed="false"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50"/>
      <c r="V83" s="49"/>
      <c r="W83" s="50"/>
      <c r="X83" s="50"/>
      <c r="Y83" s="50"/>
      <c r="Z83" s="49"/>
    </row>
    <row r="84" customFormat="false" ht="12.75" hidden="false" customHeight="false" outlineLevel="0" collapsed="false">
      <c r="D84" s="48"/>
    </row>
    <row r="85" customFormat="false" ht="12.75" hidden="false" customHeight="false" outlineLevel="0" collapsed="false">
      <c r="O85" s="44"/>
      <c r="S85" s="44"/>
    </row>
    <row r="86" customFormat="false" ht="12.75" hidden="false" customHeight="false" outlineLevel="0" collapsed="false">
      <c r="O86" s="44"/>
      <c r="Z86" s="44"/>
    </row>
    <row r="87" customFormat="false" ht="12.75" hidden="false" customHeight="false" outlineLevel="0" collapsed="false">
      <c r="O87" s="44"/>
      <c r="Q87" s="44"/>
      <c r="R87" s="44"/>
      <c r="U87" s="46"/>
    </row>
    <row r="88" customFormat="false" ht="12.75" hidden="false" customHeight="false" outlineLevel="0" collapsed="false">
      <c r="W88" s="44"/>
    </row>
    <row r="89" customFormat="false" ht="12.75" hidden="false" customHeight="false" outlineLevel="0" collapsed="false">
      <c r="O89" s="51"/>
      <c r="Z89" s="44"/>
    </row>
    <row r="90" customFormat="false" ht="12.75" hidden="false" customHeight="false" outlineLevel="0" collapsed="false">
      <c r="O90" s="48"/>
    </row>
  </sheetData>
  <mergeCells count="33">
    <mergeCell ref="H1:N1"/>
    <mergeCell ref="C2:N2"/>
    <mergeCell ref="B4:C4"/>
    <mergeCell ref="D4:O4"/>
    <mergeCell ref="B5:C5"/>
    <mergeCell ref="D5:O5"/>
    <mergeCell ref="A6:A10"/>
    <mergeCell ref="B6:B10"/>
    <mergeCell ref="C6:M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  <mergeCell ref="O78:Y78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8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3-01-28T11:18:01Z</cp:lastPrinted>
  <dcterms:modified xsi:type="dcterms:W3CDTF">2023-01-28T11:34:33Z</dcterms:modified>
  <cp:revision>0</cp:revision>
  <dc:subject/>
  <dc:title/>
</cp:coreProperties>
</file>